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2"/>
  </bookViews>
  <sheets>
    <sheet name="Raw Data" sheetId="1" state="visible" r:id="rId2"/>
    <sheet name="Compilation" sheetId="2" state="visible" r:id="rId3"/>
    <sheet name="Table" sheetId="3" state="visible" r:id="rId4"/>
  </sheets>
  <definedNames>
    <definedName function="false" hidden="false" localSheetId="1" name="_xlnm.Print_Area" vbProcedure="false">Compilation!$A$1:$M$42</definedName>
    <definedName function="false" hidden="false" localSheetId="0" name="_xlnm.Print_Area" vbProcedure="false">'Raw Data'!$A$1:$K$141</definedName>
    <definedName function="false" hidden="false" localSheetId="0" name="_xlnm.Print_Titles" vbProcedure="false">'Raw Data'!$1:$17</definedName>
    <definedName function="false" hidden="false" localSheetId="2" name="_xlnm.Print_Area" vbProcedure="false">Table!$A$1:$J$134</definedName>
    <definedName function="false" hidden="false" localSheetId="2" name="_xlnm.Print_Titles" vbProcedure="false">Table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2">
  <si>
    <t xml:space="preserve">MERCURY INJECTION CAPILLARY PRESSURE</t>
  </si>
  <si>
    <t xml:space="preserve">Uncorrected</t>
  </si>
  <si>
    <t xml:space="preserve">Corrected</t>
  </si>
  <si>
    <t xml:space="preserve">Injection</t>
  </si>
  <si>
    <t xml:space="preserve">Mercury</t>
  </si>
  <si>
    <t xml:space="preserve">Pressure,</t>
  </si>
  <si>
    <t xml:space="preserve">Volume,</t>
  </si>
  <si>
    <t xml:space="preserve">Saturation,</t>
  </si>
  <si>
    <t xml:space="preserve">psia</t>
  </si>
  <si>
    <t xml:space="preserve">cc</t>
  </si>
  <si>
    <t xml:space="preserve">fraction</t>
  </si>
  <si>
    <t xml:space="preserve">Helium</t>
  </si>
  <si>
    <t xml:space="preserve">Pore</t>
  </si>
  <si>
    <t xml:space="preserve">Bulk</t>
  </si>
  <si>
    <t xml:space="preserve">Grain</t>
  </si>
  <si>
    <t xml:space="preserve">Sample</t>
  </si>
  <si>
    <t xml:space="preserve">Porosity,</t>
  </si>
  <si>
    <t xml:space="preserve">Density,</t>
  </si>
  <si>
    <t xml:space="preserve">Weight,</t>
  </si>
  <si>
    <t xml:space="preserve">grams/cc</t>
  </si>
  <si>
    <t xml:space="preserve">grams</t>
  </si>
  <si>
    <t xml:space="preserve">Mercury Injection</t>
  </si>
  <si>
    <t xml:space="preserve">Conformance Correction,</t>
  </si>
  <si>
    <t xml:space="preserve">Injection Pressure,</t>
  </si>
  <si>
    <t xml:space="preserve">Conversion Parameters</t>
  </si>
  <si>
    <t xml:space="preserve">air/Hg</t>
  </si>
  <si>
    <t xml:space="preserve">air/water</t>
  </si>
  <si>
    <t xml:space="preserve">air/oil</t>
  </si>
  <si>
    <t xml:space="preserve">oil/water</t>
  </si>
  <si>
    <t xml:space="preserve">Mercury Contact Angle</t>
  </si>
  <si>
    <t xml:space="preserve">Mercury IFT</t>
  </si>
  <si>
    <t xml:space="preserve">PSD HISTOGRAM</t>
  </si>
  <si>
    <t xml:space="preserve">Laboratory Contact Angle</t>
  </si>
  <si>
    <t xml:space="preserve">Pore Throat</t>
  </si>
  <si>
    <t xml:space="preserve">Saturation</t>
  </si>
  <si>
    <t xml:space="preserve">frequency</t>
  </si>
  <si>
    <t xml:space="preserve">Laboratory IFT</t>
  </si>
  <si>
    <t xml:space="preserve">Radius, µm</t>
  </si>
  <si>
    <t xml:space="preserve">ConocoPhillips Alaska, Inc.</t>
  </si>
  <si>
    <t xml:space="preserve">Sample Number:</t>
  </si>
  <si>
    <t xml:space="preserve">Reservoir Contact Angle</t>
  </si>
  <si>
    <t xml:space="preserve">&lt; 0.0018</t>
  </si>
  <si>
    <t xml:space="preserve">North Kalikpik No. 1 Well</t>
  </si>
  <si>
    <t xml:space="preserve">Sample Depth, feet:</t>
  </si>
  <si>
    <t xml:space="preserve">Reservoir IFT</t>
  </si>
  <si>
    <t xml:space="preserve">North Slope Borough, Alaska</t>
  </si>
  <si>
    <t xml:space="preserve">Permeability to Air (calc), md:</t>
  </si>
  <si>
    <t xml:space="preserve"> </t>
  </si>
  <si>
    <t xml:space="preserve">Laboratory TcosTheta</t>
  </si>
  <si>
    <t xml:space="preserve">File: SH-44827</t>
  </si>
  <si>
    <t xml:space="preserve">Porosity, fraction:</t>
  </si>
  <si>
    <t xml:space="preserve">Reservoir TcosTheta</t>
  </si>
  <si>
    <t xml:space="preserve">Grain Density, grams/cc:</t>
  </si>
  <si>
    <t xml:space="preserve">Fluid Density Gradients</t>
  </si>
  <si>
    <t xml:space="preserve">Median Pore Throat Radius, microns:</t>
  </si>
  <si>
    <t xml:space="preserve">Water:</t>
  </si>
  <si>
    <t xml:space="preserve"> 1.0-Mercury </t>
  </si>
  <si>
    <t xml:space="preserve">Other Laboratory Systems</t>
  </si>
  <si>
    <t xml:space="preserve">Estimated Height</t>
  </si>
  <si>
    <t xml:space="preserve">Oil:</t>
  </si>
  <si>
    <t xml:space="preserve">Radius,</t>
  </si>
  <si>
    <t xml:space="preserve">J</t>
  </si>
  <si>
    <t xml:space="preserve">Gas-Water,</t>
  </si>
  <si>
    <t xml:space="preserve">Gas-Oil,</t>
  </si>
  <si>
    <t xml:space="preserve">Oil-Water,</t>
  </si>
  <si>
    <t xml:space="preserve">Above Free Water, ft</t>
  </si>
  <si>
    <t xml:space="preserve">Gas:</t>
  </si>
  <si>
    <t xml:space="preserve">microns</t>
  </si>
  <si>
    <t xml:space="preserve">Function</t>
  </si>
  <si>
    <t xml:space="preserve">G-W</t>
  </si>
  <si>
    <t xml:space="preserve">O-W</t>
  </si>
  <si>
    <t xml:space="preserve">IFT * Cosine Contact Angle: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m\-dd\-yy"/>
    <numFmt numFmtId="166" formatCode="0"/>
    <numFmt numFmtId="167" formatCode="[BLUE]General"/>
    <numFmt numFmtId="168" formatCode="General"/>
    <numFmt numFmtId="169" formatCode="??????0.0000"/>
    <numFmt numFmtId="170" formatCode="0.000"/>
    <numFmt numFmtId="171" formatCode="0.00"/>
    <numFmt numFmtId="172" formatCode="0.0000"/>
    <numFmt numFmtId="173" formatCode="0.0_)"/>
    <numFmt numFmtId="174" formatCode="0.00000000"/>
    <numFmt numFmtId="175" formatCode="0.0"/>
    <numFmt numFmtId="176" formatCode="????0.00"/>
    <numFmt numFmtId="177" formatCode="??0.000"/>
    <numFmt numFmtId="178" formatCode="????0.000"/>
    <numFmt numFmtId="179" formatCode="??0."/>
    <numFmt numFmtId="180" formatCode="????0.0?"/>
    <numFmt numFmtId="181" formatCode="????0.??"/>
    <numFmt numFmtId="182" formatCode="???0.00"/>
    <numFmt numFmtId="183" formatCode="[&lt;1]0.000;[&gt;10]0.0;0.00"/>
    <numFmt numFmtId="184" formatCode="[&lt;0.1]0.000;[&gt;0.1]0.00;0.0"/>
    <numFmt numFmtId="185" formatCode="[&lt;10]???0.00;[&gt;100]???0;???0.0"/>
    <numFmt numFmtId="186" formatCode="?????.00"/>
    <numFmt numFmtId="187" formatCode="[&lt;1]0.?0;[&gt;10]0;0.0"/>
    <numFmt numFmtId="188" formatCode="?????.0"/>
    <numFmt numFmtId="189" formatCode="[&lt;100]????0.0;[&gt;100]?????;General"/>
    <numFmt numFmtId="190" formatCode="?????"/>
    <numFmt numFmtId="191" formatCode="????0"/>
    <numFmt numFmtId="192" formatCode="[$-409]m/d/yyyy"/>
    <numFmt numFmtId="193" formatCode="?0.0"/>
    <numFmt numFmtId="194" formatCode="??0.00"/>
    <numFmt numFmtId="195" formatCode="???0.000"/>
    <numFmt numFmtId="196" formatCode="????0.0000"/>
    <numFmt numFmtId="197" formatCode="0.00?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0"/>
    </font>
    <font>
      <b val="true"/>
      <sz val="12"/>
      <name val="Arial"/>
      <family val="2"/>
    </font>
    <font>
      <sz val="6"/>
      <color rgb="FF000000"/>
      <name val="Arial"/>
      <family val="2"/>
    </font>
    <font>
      <sz val="5.5"/>
      <color rgb="FF000000"/>
      <name val="Arial"/>
      <family val="2"/>
    </font>
    <font>
      <sz val="5.75"/>
      <color rgb="FF000000"/>
      <name val="Arial"/>
      <family val="2"/>
    </font>
    <font>
      <i val="true"/>
      <sz val="10"/>
      <name val="Arial"/>
      <family val="0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G-DATA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541871921182"/>
          <c:y val="0.0396905909206188"/>
          <c:w val="0.949445812807882"/>
          <c:h val="0.9282272381435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A$7:$AA$27</c:f>
              <c:strCache>
                <c:ptCount val="21"/>
                <c:pt idx="0">
                  <c:v>&lt; 0.0018</c:v>
                </c:pt>
                <c:pt idx="1">
                  <c:v>0.0018</c:v>
                </c:pt>
                <c:pt idx="2">
                  <c:v>0.0022</c:v>
                </c:pt>
                <c:pt idx="3">
                  <c:v>0.0045</c:v>
                </c:pt>
                <c:pt idx="4">
                  <c:v>0.0070</c:v>
                </c:pt>
                <c:pt idx="5">
                  <c:v>0.009</c:v>
                </c:pt>
                <c:pt idx="6">
                  <c:v>0.023</c:v>
                </c:pt>
                <c:pt idx="7">
                  <c:v>0.046</c:v>
                </c:pt>
                <c:pt idx="8">
                  <c:v>0.066</c:v>
                </c:pt>
                <c:pt idx="9">
                  <c:v>0.095</c:v>
                </c:pt>
                <c:pt idx="10">
                  <c:v>0.233</c:v>
                </c:pt>
                <c:pt idx="11">
                  <c:v>0.480</c:v>
                </c:pt>
                <c:pt idx="12">
                  <c:v>0.754</c:v>
                </c:pt>
                <c:pt idx="13">
                  <c:v>1.08</c:v>
                </c:pt>
                <c:pt idx="14">
                  <c:v>2.46</c:v>
                </c:pt>
                <c:pt idx="15">
                  <c:v>4.92</c:v>
                </c:pt>
                <c:pt idx="16">
                  <c:v>7.71</c:v>
                </c:pt>
                <c:pt idx="17">
                  <c:v>10.1</c:v>
                </c:pt>
                <c:pt idx="18">
                  <c:v>24.7</c:v>
                </c:pt>
                <c:pt idx="19">
                  <c:v>50.2</c:v>
                </c:pt>
                <c:pt idx="20">
                  <c:v>71.8</c:v>
                </c:pt>
              </c:strCache>
            </c:strRef>
          </c:cat>
          <c:val>
            <c:numRef>
              <c:f>Table!$AC$7:$AC$27</c:f>
              <c:numCache>
                <c:formatCode>General</c:formatCode>
                <c:ptCount val="21"/>
                <c:pt idx="0">
                  <c:v>0</c:v>
                </c:pt>
                <c:pt idx="1">
                  <c:v>0.0143000000000001</c:v>
                </c:pt>
                <c:pt idx="2">
                  <c:v>0.110430409777139</c:v>
                </c:pt>
                <c:pt idx="3">
                  <c:v>0.112868439971244</c:v>
                </c:pt>
                <c:pt idx="4">
                  <c:v>0.115564342199856</c:v>
                </c:pt>
                <c:pt idx="5">
                  <c:v>0.64683680805176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0"/>
        <c:overlap val="0"/>
        <c:axId val="94759163"/>
        <c:axId val="59804165"/>
      </c:barChart>
      <c:catAx>
        <c:axId val="94759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Pore Throat Radius, microns</a:t>
                </a:r>
              </a:p>
            </c:rich>
          </c:tx>
          <c:layout>
            <c:manualLayout>
              <c:xMode val="edge"/>
              <c:yMode val="edge"/>
              <c:x val="0.445935960591133"/>
              <c:y val="0.9171950291656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165"/>
        <c:crossesAt val="0"/>
        <c:auto val="1"/>
        <c:lblAlgn val="ctr"/>
        <c:lblOffset val="100"/>
        <c:noMultiLvlLbl val="0"/>
      </c:catAx>
      <c:valAx>
        <c:axId val="5980416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ercury Saturation, fraction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16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841602352076"/>
          <c:y val="0.043599140654619"/>
          <c:w val="0.899669239250276"/>
          <c:h val="0.932768861367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circle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34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.968907260963336</c:v>
                </c:pt>
                <c:pt idx="92">
                  <c:v>0.921099928109274</c:v>
                </c:pt>
                <c:pt idx="93">
                  <c:v>0.853702372393961</c:v>
                </c:pt>
                <c:pt idx="94">
                  <c:v>0.768332135154565</c:v>
                </c:pt>
                <c:pt idx="95">
                  <c:v>0.675233644859813</c:v>
                </c:pt>
                <c:pt idx="96">
                  <c:v>0.578540618260244</c:v>
                </c:pt>
                <c:pt idx="97">
                  <c:v>0.489575844716032</c:v>
                </c:pt>
                <c:pt idx="98">
                  <c:v>0.412113587347232</c:v>
                </c:pt>
                <c:pt idx="99">
                  <c:v>0.353163191948239</c:v>
                </c:pt>
                <c:pt idx="100">
                  <c:v>0.307872034507549</c:v>
                </c:pt>
                <c:pt idx="101">
                  <c:v>0.267972681524083</c:v>
                </c:pt>
                <c:pt idx="102">
                  <c:v>0.237598849748382</c:v>
                </c:pt>
                <c:pt idx="103">
                  <c:v>0.210460100647016</c:v>
                </c:pt>
                <c:pt idx="104">
                  <c:v>0.186376707404745</c:v>
                </c:pt>
                <c:pt idx="105">
                  <c:v>0.164629762760604</c:v>
                </c:pt>
                <c:pt idx="106">
                  <c:v>0.143961179007908</c:v>
                </c:pt>
                <c:pt idx="107">
                  <c:v>0.124730409777139</c:v>
                </c:pt>
                <c:pt idx="108">
                  <c:v>0.107117181883537</c:v>
                </c:pt>
                <c:pt idx="109">
                  <c:v>0.089863407620417</c:v>
                </c:pt>
                <c:pt idx="110">
                  <c:v>0.0747</c:v>
                </c:pt>
                <c:pt idx="111">
                  <c:v>0.0605</c:v>
                </c:pt>
                <c:pt idx="112">
                  <c:v>0.0465999999999999</c:v>
                </c:pt>
                <c:pt idx="113">
                  <c:v>0.0348000000000001</c:v>
                </c:pt>
                <c:pt idx="114">
                  <c:v>0.0241</c:v>
                </c:pt>
                <c:pt idx="115">
                  <c:v>0.0143000000000001</c:v>
                </c:pt>
                <c:pt idx="116">
                  <c:v>0.00580000000000003</c:v>
                </c:pt>
                <c:pt idx="117">
                  <c:v>0</c:v>
                </c:pt>
              </c:numCache>
            </c:numRef>
          </c:xVal>
          <c:yVal>
            <c:numRef>
              <c:f>Table!$F$17:$F$134</c:f>
              <c:numCache>
                <c:formatCode>General</c:formatCode>
                <c:ptCount val="118"/>
                <c:pt idx="0">
                  <c:v>0.286477654603137</c:v>
                </c:pt>
                <c:pt idx="1">
                  <c:v>0.299452584769764</c:v>
                </c:pt>
                <c:pt idx="2">
                  <c:v>0.340421225434582</c:v>
                </c:pt>
                <c:pt idx="3">
                  <c:v>0.410125412519941</c:v>
                </c:pt>
                <c:pt idx="4">
                  <c:v>0.446536935955276</c:v>
                </c:pt>
                <c:pt idx="5">
                  <c:v>0.485507118395544</c:v>
                </c:pt>
                <c:pt idx="6">
                  <c:v>0.531471927081878</c:v>
                </c:pt>
                <c:pt idx="7">
                  <c:v>0.578935590666695</c:v>
                </c:pt>
                <c:pt idx="8">
                  <c:v>0.637451394400993</c:v>
                </c:pt>
                <c:pt idx="9">
                  <c:v>0.695346489741152</c:v>
                </c:pt>
                <c:pt idx="10">
                  <c:v>0.76276463898557</c:v>
                </c:pt>
                <c:pt idx="11">
                  <c:v>0.833634552191662</c:v>
                </c:pt>
                <c:pt idx="12">
                  <c:v>0.910439332457649</c:v>
                </c:pt>
                <c:pt idx="13">
                  <c:v>0.992300968040019</c:v>
                </c:pt>
                <c:pt idx="14">
                  <c:v>1.08551755136232</c:v>
                </c:pt>
                <c:pt idx="15">
                  <c:v>1.18795420131732</c:v>
                </c:pt>
                <c:pt idx="16">
                  <c:v>1.3001107009122</c:v>
                </c:pt>
                <c:pt idx="17">
                  <c:v>1.42077590962568</c:v>
                </c:pt>
                <c:pt idx="18">
                  <c:v>1.55352287616864</c:v>
                </c:pt>
                <c:pt idx="19">
                  <c:v>1.70101591203861</c:v>
                </c:pt>
                <c:pt idx="20">
                  <c:v>1.86054542609836</c:v>
                </c:pt>
                <c:pt idx="21">
                  <c:v>2.03227744369342</c:v>
                </c:pt>
                <c:pt idx="22">
                  <c:v>2.2353947201164</c:v>
                </c:pt>
                <c:pt idx="23">
                  <c:v>2.42777784703414</c:v>
                </c:pt>
                <c:pt idx="24">
                  <c:v>2.66983489486953</c:v>
                </c:pt>
                <c:pt idx="25">
                  <c:v>2.91381488994305</c:v>
                </c:pt>
                <c:pt idx="26">
                  <c:v>3.17738587579084</c:v>
                </c:pt>
                <c:pt idx="27">
                  <c:v>3.47744398590095</c:v>
                </c:pt>
                <c:pt idx="28">
                  <c:v>3.81803168588386</c:v>
                </c:pt>
                <c:pt idx="29">
                  <c:v>4.18092068650272</c:v>
                </c:pt>
                <c:pt idx="30">
                  <c:v>4.57782871165837</c:v>
                </c:pt>
                <c:pt idx="31">
                  <c:v>5.00940728505528</c:v>
                </c:pt>
                <c:pt idx="32">
                  <c:v>5.45809437501214</c:v>
                </c:pt>
                <c:pt idx="33">
                  <c:v>5.60618646770251</c:v>
                </c:pt>
                <c:pt idx="34">
                  <c:v>6.24398541029032</c:v>
                </c:pt>
                <c:pt idx="35">
                  <c:v>6.87359592533791</c:v>
                </c:pt>
                <c:pt idx="36">
                  <c:v>7.64196841176336</c:v>
                </c:pt>
                <c:pt idx="37">
                  <c:v>8.3778444913773</c:v>
                </c:pt>
                <c:pt idx="38">
                  <c:v>9.15807952467815</c:v>
                </c:pt>
                <c:pt idx="39">
                  <c:v>10.0816504916904</c:v>
                </c:pt>
                <c:pt idx="40">
                  <c:v>11.1773351189751</c:v>
                </c:pt>
                <c:pt idx="41">
                  <c:v>12.2366501334434</c:v>
                </c:pt>
                <c:pt idx="42">
                  <c:v>13.3259560813268</c:v>
                </c:pt>
                <c:pt idx="43">
                  <c:v>14.6057872534516</c:v>
                </c:pt>
                <c:pt idx="44">
                  <c:v>15.8274161204586</c:v>
                </c:pt>
                <c:pt idx="45">
                  <c:v>17.2774426773266</c:v>
                </c:pt>
                <c:pt idx="46">
                  <c:v>18.972125908328</c:v>
                </c:pt>
                <c:pt idx="47">
                  <c:v>20.865112399456</c:v>
                </c:pt>
                <c:pt idx="48">
                  <c:v>22.6977231627609</c:v>
                </c:pt>
                <c:pt idx="49">
                  <c:v>25.0075568918099</c:v>
                </c:pt>
                <c:pt idx="50">
                  <c:v>27.3043615842179</c:v>
                </c:pt>
                <c:pt idx="51">
                  <c:v>29.8414013580071</c:v>
                </c:pt>
                <c:pt idx="52">
                  <c:v>32.6927680782055</c:v>
                </c:pt>
                <c:pt idx="53">
                  <c:v>35.7384893864594</c:v>
                </c:pt>
                <c:pt idx="54">
                  <c:v>39.016324189927</c:v>
                </c:pt>
                <c:pt idx="55">
                  <c:v>42.8771853838903</c:v>
                </c:pt>
                <c:pt idx="56">
                  <c:v>47.1570198026668</c:v>
                </c:pt>
                <c:pt idx="57">
                  <c:v>51.3999405342261</c:v>
                </c:pt>
                <c:pt idx="58">
                  <c:v>56.3291539837611</c:v>
                </c:pt>
                <c:pt idx="59">
                  <c:v>61.5582710176517</c:v>
                </c:pt>
                <c:pt idx="60">
                  <c:v>67.4671863754818</c:v>
                </c:pt>
                <c:pt idx="61">
                  <c:v>73.8285301433391</c:v>
                </c:pt>
                <c:pt idx="62">
                  <c:v>80.6850003027305</c:v>
                </c:pt>
                <c:pt idx="63">
                  <c:v>88.2043701370379</c:v>
                </c:pt>
                <c:pt idx="64">
                  <c:v>96.6022109797734</c:v>
                </c:pt>
                <c:pt idx="65">
                  <c:v>105.841982880428</c:v>
                </c:pt>
                <c:pt idx="66">
                  <c:v>115.783655318989</c:v>
                </c:pt>
                <c:pt idx="67">
                  <c:v>126.886142474826</c:v>
                </c:pt>
                <c:pt idx="68">
                  <c:v>138.402074427086</c:v>
                </c:pt>
                <c:pt idx="69">
                  <c:v>151.738288143615</c:v>
                </c:pt>
                <c:pt idx="70">
                  <c:v>165.935453241632</c:v>
                </c:pt>
                <c:pt idx="71">
                  <c:v>181.694929778265</c:v>
                </c:pt>
                <c:pt idx="72">
                  <c:v>197.687744516557</c:v>
                </c:pt>
                <c:pt idx="73">
                  <c:v>216.4284900286</c:v>
                </c:pt>
                <c:pt idx="74">
                  <c:v>237.311126367342</c:v>
                </c:pt>
                <c:pt idx="75">
                  <c:v>259.726934181021</c:v>
                </c:pt>
                <c:pt idx="76">
                  <c:v>284.224121973382</c:v>
                </c:pt>
                <c:pt idx="77">
                  <c:v>310.691442700768</c:v>
                </c:pt>
                <c:pt idx="78">
                  <c:v>340.772256919397</c:v>
                </c:pt>
                <c:pt idx="79">
                  <c:v>372.926539398077</c:v>
                </c:pt>
                <c:pt idx="80">
                  <c:v>406.772917699775</c:v>
                </c:pt>
                <c:pt idx="81">
                  <c:v>446.305567777306</c:v>
                </c:pt>
                <c:pt idx="82">
                  <c:v>487.776542921064</c:v>
                </c:pt>
                <c:pt idx="83">
                  <c:v>532.922925354189</c:v>
                </c:pt>
                <c:pt idx="84">
                  <c:v>583.830280906499</c:v>
                </c:pt>
                <c:pt idx="85">
                  <c:v>638.350945956597</c:v>
                </c:pt>
                <c:pt idx="86">
                  <c:v>698.647119608946</c:v>
                </c:pt>
                <c:pt idx="87">
                  <c:v>764.822758166489</c:v>
                </c:pt>
                <c:pt idx="88">
                  <c:v>835.80729570238</c:v>
                </c:pt>
                <c:pt idx="89">
                  <c:v>912.926773057862</c:v>
                </c:pt>
                <c:pt idx="90">
                  <c:v>999.984564971324</c:v>
                </c:pt>
                <c:pt idx="91">
                  <c:v>1093.7203993897</c:v>
                </c:pt>
                <c:pt idx="92">
                  <c:v>1197.22371044167</c:v>
                </c:pt>
                <c:pt idx="93">
                  <c:v>1308.44793891019</c:v>
                </c:pt>
                <c:pt idx="94">
                  <c:v>1432.81279605094</c:v>
                </c:pt>
                <c:pt idx="95">
                  <c:v>1566.82921394766</c:v>
                </c:pt>
                <c:pt idx="96">
                  <c:v>1713.76675632297</c:v>
                </c:pt>
                <c:pt idx="97">
                  <c:v>1875.67455830229</c:v>
                </c:pt>
                <c:pt idx="98">
                  <c:v>2052.4871182151</c:v>
                </c:pt>
                <c:pt idx="99">
                  <c:v>2241.07709928067</c:v>
                </c:pt>
                <c:pt idx="100">
                  <c:v>2448.14112734304</c:v>
                </c:pt>
                <c:pt idx="101">
                  <c:v>2693.14331818861</c:v>
                </c:pt>
                <c:pt idx="102">
                  <c:v>2938.00162615118</c:v>
                </c:pt>
                <c:pt idx="103">
                  <c:v>3220.29653073443</c:v>
                </c:pt>
                <c:pt idx="104">
                  <c:v>3521.72270694122</c:v>
                </c:pt>
                <c:pt idx="105">
                  <c:v>3842.01998802401</c:v>
                </c:pt>
                <c:pt idx="106">
                  <c:v>4200.5382298327</c:v>
                </c:pt>
                <c:pt idx="107">
                  <c:v>4596.47043706692</c:v>
                </c:pt>
                <c:pt idx="108">
                  <c:v>5029.87217575055</c:v>
                </c:pt>
                <c:pt idx="109">
                  <c:v>5520.22872091751</c:v>
                </c:pt>
                <c:pt idx="110">
                  <c:v>6028.83962489415</c:v>
                </c:pt>
                <c:pt idx="111">
                  <c:v>6594.14958444954</c:v>
                </c:pt>
                <c:pt idx="112">
                  <c:v>7215.78178098468</c:v>
                </c:pt>
                <c:pt idx="113">
                  <c:v>7893.42820945333</c:v>
                </c:pt>
                <c:pt idx="114">
                  <c:v>8626.18730191849</c:v>
                </c:pt>
                <c:pt idx="115">
                  <c:v>9435.28159963064</c:v>
                </c:pt>
                <c:pt idx="116">
                  <c:v>10320.9127594182</c:v>
                </c:pt>
                <c:pt idx="117">
                  <c:v>11206.0890873811</c:v>
                </c:pt>
              </c:numCache>
            </c:numRef>
          </c:yVal>
          <c:smooth val="0"/>
        </c:ser>
        <c:axId val="8399894"/>
        <c:axId val="95391973"/>
      </c:scatterChart>
      <c:scatterChart>
        <c:scatterStyle val="lineMarker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Table!$I$17:$I$18</c:f>
              <c:numCache>
                <c:formatCode>General</c:formatCode>
                <c:ptCount val="2"/>
                <c:pt idx="0">
                  <c:v>0.614495183618913</c:v>
                </c:pt>
                <c:pt idx="1">
                  <c:v>0.64232643665758</c:v>
                </c:pt>
              </c:numCache>
            </c:numRef>
          </c:yVal>
          <c:smooth val="0"/>
        </c:ser>
        <c:axId val="86449011"/>
        <c:axId val="58691833"/>
      </c:scatterChart>
      <c:valAx>
        <c:axId val="839989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Wetting Phase Saturation (1- Hg)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973"/>
        <c:crossesAt val="0"/>
        <c:crossBetween val="midCat"/>
        <c:majorUnit val="0.2"/>
        <c:minorUnit val="0.1"/>
      </c:valAx>
      <c:valAx>
        <c:axId val="95391973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Equivalent Gas-Water Capillary Pressure, psi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94"/>
        <c:crossesAt val="0"/>
        <c:crossBetween val="midCat"/>
        <c:majorUnit val="400"/>
        <c:minorUnit val="200"/>
      </c:valAx>
      <c:valAx>
        <c:axId val="86449011"/>
        <c:scaling>
          <c:orientation val="minMax"/>
        </c:scaling>
        <c:delete val="1"/>
        <c:axPos val="t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833"/>
        <c:crossBetween val="midCat"/>
      </c:valAx>
      <c:valAx>
        <c:axId val="58691833"/>
        <c:scaling>
          <c:orientation val="minMax"/>
          <c:max val="429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Height Above Free Water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011"/>
        <c:crosses val="max"/>
        <c:crossBetween val="midCat"/>
        <c:majorUnit val="858"/>
        <c:minorUnit val="42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443512580168"/>
          <c:y val="0.0590168077846582"/>
          <c:w val="0.889861864824864"/>
          <c:h val="0.9140654618981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34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.968907260963336</c:v>
                </c:pt>
                <c:pt idx="92">
                  <c:v>0.921099928109274</c:v>
                </c:pt>
                <c:pt idx="93">
                  <c:v>0.853702372393961</c:v>
                </c:pt>
                <c:pt idx="94">
                  <c:v>0.768332135154565</c:v>
                </c:pt>
                <c:pt idx="95">
                  <c:v>0.675233644859813</c:v>
                </c:pt>
                <c:pt idx="96">
                  <c:v>0.578540618260244</c:v>
                </c:pt>
                <c:pt idx="97">
                  <c:v>0.489575844716032</c:v>
                </c:pt>
                <c:pt idx="98">
                  <c:v>0.412113587347232</c:v>
                </c:pt>
                <c:pt idx="99">
                  <c:v>0.353163191948239</c:v>
                </c:pt>
                <c:pt idx="100">
                  <c:v>0.307872034507549</c:v>
                </c:pt>
                <c:pt idx="101">
                  <c:v>0.267972681524083</c:v>
                </c:pt>
                <c:pt idx="102">
                  <c:v>0.237598849748382</c:v>
                </c:pt>
                <c:pt idx="103">
                  <c:v>0.210460100647016</c:v>
                </c:pt>
                <c:pt idx="104">
                  <c:v>0.186376707404745</c:v>
                </c:pt>
                <c:pt idx="105">
                  <c:v>0.164629762760604</c:v>
                </c:pt>
                <c:pt idx="106">
                  <c:v>0.143961179007908</c:v>
                </c:pt>
                <c:pt idx="107">
                  <c:v>0.124730409777139</c:v>
                </c:pt>
                <c:pt idx="108">
                  <c:v>0.107117181883537</c:v>
                </c:pt>
                <c:pt idx="109">
                  <c:v>0.089863407620417</c:v>
                </c:pt>
                <c:pt idx="110">
                  <c:v>0.0747</c:v>
                </c:pt>
                <c:pt idx="111">
                  <c:v>0.0605</c:v>
                </c:pt>
                <c:pt idx="112">
                  <c:v>0.0465999999999999</c:v>
                </c:pt>
                <c:pt idx="113">
                  <c:v>0.0348000000000001</c:v>
                </c:pt>
                <c:pt idx="114">
                  <c:v>0.0241</c:v>
                </c:pt>
                <c:pt idx="115">
                  <c:v>0.0143000000000001</c:v>
                </c:pt>
                <c:pt idx="116">
                  <c:v>0.00580000000000003</c:v>
                </c:pt>
                <c:pt idx="117">
                  <c:v>0</c:v>
                </c:pt>
              </c:numCache>
            </c:numRef>
          </c:xVal>
          <c:yVal>
            <c:numRef>
              <c:f>Table!$E$17:$E$134</c:f>
              <c:numCache>
                <c:formatCode>General</c:formatCode>
                <c:ptCount val="118"/>
                <c:pt idx="0">
                  <c:v>9.85797379353052E-005</c:v>
                </c:pt>
                <c:pt idx="1">
                  <c:v>0.000103044537178816</c:v>
                </c:pt>
                <c:pt idx="2">
                  <c:v>0.000117142243563275</c:v>
                </c:pt>
                <c:pt idx="3">
                  <c:v>0.000141128130020588</c:v>
                </c:pt>
                <c:pt idx="4">
                  <c:v>0.000153657688191724</c:v>
                </c:pt>
                <c:pt idx="5">
                  <c:v>0.000167067705728954</c:v>
                </c:pt>
                <c:pt idx="6">
                  <c:v>0.000182884641960237</c:v>
                </c:pt>
                <c:pt idx="7">
                  <c:v>0.000199217348691317</c:v>
                </c:pt>
                <c:pt idx="8">
                  <c:v>0.000219353203982342</c:v>
                </c:pt>
                <c:pt idx="9">
                  <c:v>0.000239275467498073</c:v>
                </c:pt>
                <c:pt idx="10">
                  <c:v>0.000262474706174489</c:v>
                </c:pt>
                <c:pt idx="11">
                  <c:v>0.000286861730289975</c:v>
                </c:pt>
                <c:pt idx="12">
                  <c:v>0.000313290999690719</c:v>
                </c:pt>
                <c:pt idx="13">
                  <c:v>0.000341460382024726</c:v>
                </c:pt>
                <c:pt idx="14">
                  <c:v>0.000373537111945835</c:v>
                </c:pt>
                <c:pt idx="15">
                  <c:v>0.000408786556170459</c:v>
                </c:pt>
                <c:pt idx="16">
                  <c:v>0.000447380694876043</c:v>
                </c:pt>
                <c:pt idx="17">
                  <c:v>0.000488902762868965</c:v>
                </c:pt>
                <c:pt idx="18">
                  <c:v>0.000534582280846169</c:v>
                </c:pt>
                <c:pt idx="19">
                  <c:v>0.000585336064220607</c:v>
                </c:pt>
                <c:pt idx="20">
                  <c:v>0.000640231716416386</c:v>
                </c:pt>
                <c:pt idx="21">
                  <c:v>0.000699326368364285</c:v>
                </c:pt>
                <c:pt idx="22">
                  <c:v>0.000769220992109543</c:v>
                </c:pt>
                <c:pt idx="23">
                  <c:v>0.000835421890957998</c:v>
                </c:pt>
                <c:pt idx="24">
                  <c:v>0.000918716067511011</c:v>
                </c:pt>
                <c:pt idx="25">
                  <c:v>0.00100267194884885</c:v>
                </c:pt>
                <c:pt idx="26">
                  <c:v>0.00109336928001843</c:v>
                </c:pt>
                <c:pt idx="27">
                  <c:v>0.00119662218433656</c:v>
                </c:pt>
                <c:pt idx="28">
                  <c:v>0.00131382171340564</c:v>
                </c:pt>
                <c:pt idx="29">
                  <c:v>0.0014386953362024</c:v>
                </c:pt>
                <c:pt idx="30">
                  <c:v>0.00157527523510749</c:v>
                </c:pt>
                <c:pt idx="31">
                  <c:v>0.0017237856057432</c:v>
                </c:pt>
                <c:pt idx="32">
                  <c:v>0.0018781831827695</c:v>
                </c:pt>
                <c:pt idx="33">
                  <c:v>0.00192914310740282</c:v>
                </c:pt>
                <c:pt idx="34">
                  <c:v>0.00214861590608522</c:v>
                </c:pt>
                <c:pt idx="35">
                  <c:v>0.00236527098747608</c:v>
                </c:pt>
                <c:pt idx="36">
                  <c:v>0.0026296754083146</c:v>
                </c:pt>
                <c:pt idx="37">
                  <c:v>0.00288289750056363</c:v>
                </c:pt>
                <c:pt idx="38">
                  <c:v>0.0031513839387722</c:v>
                </c:pt>
                <c:pt idx="39">
                  <c:v>0.00346919366120535</c:v>
                </c:pt>
                <c:pt idx="40">
                  <c:v>0.00384622936253118</c:v>
                </c:pt>
                <c:pt idx="41">
                  <c:v>0.00421074992753609</c:v>
                </c:pt>
                <c:pt idx="42">
                  <c:v>0.00458559066344785</c:v>
                </c:pt>
                <c:pt idx="43">
                  <c:v>0.00502599297588745</c:v>
                </c:pt>
                <c:pt idx="44">
                  <c:v>0.00544636731094889</c:v>
                </c:pt>
                <c:pt idx="45">
                  <c:v>0.00594533550507664</c:v>
                </c:pt>
                <c:pt idx="46">
                  <c:v>0.00652849243236617</c:v>
                </c:pt>
                <c:pt idx="47">
                  <c:v>0.00717988743372845</c:v>
                </c:pt>
                <c:pt idx="48">
                  <c:v>0.00781050656189147</c:v>
                </c:pt>
                <c:pt idx="49">
                  <c:v>0.00860534273855318</c:v>
                </c:pt>
                <c:pt idx="50">
                  <c:v>0.00939569549740913</c:v>
                </c:pt>
                <c:pt idx="51">
                  <c:v>0.0102687154764998</c:v>
                </c:pt>
                <c:pt idx="52">
                  <c:v>0.0112498984047949</c:v>
                </c:pt>
                <c:pt idx="53">
                  <c:v>0.0122979606308264</c:v>
                </c:pt>
                <c:pt idx="54">
                  <c:v>0.0134258953605654</c:v>
                </c:pt>
                <c:pt idx="55">
                  <c:v>0.0147544551228713</c:v>
                </c:pt>
                <c:pt idx="56">
                  <c:v>0.0162271876331746</c:v>
                </c:pt>
                <c:pt idx="57">
                  <c:v>0.0176872177858817</c:v>
                </c:pt>
                <c:pt idx="58">
                  <c:v>0.0193834079154592</c:v>
                </c:pt>
                <c:pt idx="59">
                  <c:v>0.0211827977755447</c:v>
                </c:pt>
                <c:pt idx="60">
                  <c:v>0.023216112828559</c:v>
                </c:pt>
                <c:pt idx="61">
                  <c:v>0.0254051128831025</c:v>
                </c:pt>
                <c:pt idx="62">
                  <c:v>0.0277644907285069</c:v>
                </c:pt>
                <c:pt idx="63">
                  <c:v>0.0303519787779031</c:v>
                </c:pt>
                <c:pt idx="64">
                  <c:v>0.0332417572168047</c:v>
                </c:pt>
                <c:pt idx="65">
                  <c:v>0.03642125229404</c:v>
                </c:pt>
                <c:pt idx="66">
                  <c:v>0.0398422781502787</c:v>
                </c:pt>
                <c:pt idx="67">
                  <c:v>0.0436627516031512</c:v>
                </c:pt>
                <c:pt idx="68">
                  <c:v>0.0476254954182222</c:v>
                </c:pt>
                <c:pt idx="69">
                  <c:v>0.0522146158333759</c:v>
                </c:pt>
                <c:pt idx="70">
                  <c:v>0.0570999979645779</c:v>
                </c:pt>
                <c:pt idx="71">
                  <c:v>0.0625229866061565</c:v>
                </c:pt>
                <c:pt idx="72">
                  <c:v>0.0680262691848022</c:v>
                </c:pt>
                <c:pt idx="73">
                  <c:v>0.0744751413799084</c:v>
                </c:pt>
                <c:pt idx="74">
                  <c:v>0.0816610589710144</c:v>
                </c:pt>
                <c:pt idx="75">
                  <c:v>0.0893745557285254</c:v>
                </c:pt>
                <c:pt idx="76">
                  <c:v>0.0978042755126683</c:v>
                </c:pt>
                <c:pt idx="77">
                  <c:v>0.106911937137341</c:v>
                </c:pt>
                <c:pt idx="78">
                  <c:v>0.117263036899942</c:v>
                </c:pt>
                <c:pt idx="79">
                  <c:v>0.128327637190102</c:v>
                </c:pt>
                <c:pt idx="80">
                  <c:v>0.139974504055383</c:v>
                </c:pt>
                <c:pt idx="81">
                  <c:v>0.153578072158905</c:v>
                </c:pt>
                <c:pt idx="82">
                  <c:v>0.167848636706973</c:v>
                </c:pt>
                <c:pt idx="83">
                  <c:v>0.183383944531068</c:v>
                </c:pt>
                <c:pt idx="84">
                  <c:v>0.200901659049774</c:v>
                </c:pt>
                <c:pt idx="85">
                  <c:v>0.219662748392476</c:v>
                </c:pt>
                <c:pt idx="86">
                  <c:v>0.240411246230412</c:v>
                </c:pt>
                <c:pt idx="87">
                  <c:v>0.263182924935131</c:v>
                </c:pt>
                <c:pt idx="88">
                  <c:v>0.287609392393617</c:v>
                </c:pt>
                <c:pt idx="89">
                  <c:v>0.31414695211339</c:v>
                </c:pt>
                <c:pt idx="90">
                  <c:v>0.344104382210143</c:v>
                </c:pt>
                <c:pt idx="91">
                  <c:v>0.376359791466799</c:v>
                </c:pt>
                <c:pt idx="92">
                  <c:v>0.411976284114625</c:v>
                </c:pt>
                <c:pt idx="93">
                  <c:v>0.450249619288611</c:v>
                </c:pt>
                <c:pt idx="94">
                  <c:v>0.493044772168094</c:v>
                </c:pt>
                <c:pt idx="95">
                  <c:v>0.539161120661623</c:v>
                </c:pt>
                <c:pt idx="96">
                  <c:v>0.589723753339841</c:v>
                </c:pt>
                <c:pt idx="97">
                  <c:v>0.645437797462806</c:v>
                </c:pt>
                <c:pt idx="98">
                  <c:v>0.706280713270746</c:v>
                </c:pt>
                <c:pt idx="99">
                  <c:v>0.771176353862411</c:v>
                </c:pt>
                <c:pt idx="100">
                  <c:v>0.84242909310483</c:v>
                </c:pt>
                <c:pt idx="101">
                  <c:v>0.926736721916546</c:v>
                </c:pt>
                <c:pt idx="102">
                  <c:v>1.01099483923348</c:v>
                </c:pt>
                <c:pt idx="103">
                  <c:v>1.10813525234124</c:v>
                </c:pt>
                <c:pt idx="104">
                  <c:v>1.21185892146465</c:v>
                </c:pt>
                <c:pt idx="105">
                  <c:v>1.32207632070395</c:v>
                </c:pt>
                <c:pt idx="106">
                  <c:v>1.44544592302594</c:v>
                </c:pt>
                <c:pt idx="107">
                  <c:v>1.58169003352512</c:v>
                </c:pt>
                <c:pt idx="108">
                  <c:v>1.73082777300894</c:v>
                </c:pt>
                <c:pt idx="109">
                  <c:v>1.89956421349812</c:v>
                </c:pt>
                <c:pt idx="110">
                  <c:v>2.0745821558033</c:v>
                </c:pt>
                <c:pt idx="111">
                  <c:v>2.26911079274844</c:v>
                </c:pt>
                <c:pt idx="112">
                  <c:v>2.4830204574009</c:v>
                </c:pt>
                <c:pt idx="113">
                  <c:v>2.71620516223863</c:v>
                </c:pt>
                <c:pt idx="114">
                  <c:v>2.96835466899508</c:v>
                </c:pt>
                <c:pt idx="115">
                  <c:v>3.2467718598364</c:v>
                </c:pt>
                <c:pt idx="116">
                  <c:v>3.55152612683199</c:v>
                </c:pt>
                <c:pt idx="117">
                  <c:v>3.85612388178781</c:v>
                </c:pt>
              </c:numCache>
            </c:numRef>
          </c:yVal>
          <c:smooth val="0"/>
        </c:ser>
        <c:axId val="90545156"/>
        <c:axId val="15234741"/>
      </c:scatterChart>
      <c:valAx>
        <c:axId val="9054515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Wetting Phase Saturation (1- Hg)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741"/>
        <c:crossesAt val="0"/>
        <c:crossBetween val="midCat"/>
        <c:majorUnit val="0.2"/>
        <c:minorUnit val="0.1"/>
      </c:valAx>
      <c:valAx>
        <c:axId val="1523474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Leverett J Function.</a:t>
                </a:r>
              </a:p>
            </c:rich>
          </c:tx>
          <c:layout>
            <c:manualLayout>
              <c:xMode val="edge"/>
              <c:yMode val="edge"/>
              <c:x val="0.030833744449926"/>
              <c:y val="0.1462150890938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156"/>
        <c:crossesAt val="0"/>
        <c:crossBetween val="midCat"/>
        <c:majorUnit val="0.4"/>
        <c:min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579345088161"/>
          <c:y val="0.0592695564261342"/>
          <c:w val="0.924937027707809"/>
          <c:h val="0.9082522431441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7:$B$134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.0310927390366643</c:v>
                </c:pt>
                <c:pt idx="92">
                  <c:v>0.0789000718907261</c:v>
                </c:pt>
                <c:pt idx="93">
                  <c:v>0.146297627606039</c:v>
                </c:pt>
                <c:pt idx="94">
                  <c:v>0.231667864845435</c:v>
                </c:pt>
                <c:pt idx="95">
                  <c:v>0.324766355140187</c:v>
                </c:pt>
                <c:pt idx="96">
                  <c:v>0.421459381739756</c:v>
                </c:pt>
                <c:pt idx="97">
                  <c:v>0.510424155283968</c:v>
                </c:pt>
                <c:pt idx="98">
                  <c:v>0.587886412652768</c:v>
                </c:pt>
                <c:pt idx="99">
                  <c:v>0.646836808051761</c:v>
                </c:pt>
                <c:pt idx="100">
                  <c:v>0.692127965492452</c:v>
                </c:pt>
                <c:pt idx="101">
                  <c:v>0.732027318475917</c:v>
                </c:pt>
                <c:pt idx="102">
                  <c:v>0.762401150251618</c:v>
                </c:pt>
                <c:pt idx="103">
                  <c:v>0.789539899352984</c:v>
                </c:pt>
                <c:pt idx="104">
                  <c:v>0.813623292595255</c:v>
                </c:pt>
                <c:pt idx="105">
                  <c:v>0.835370237239396</c:v>
                </c:pt>
                <c:pt idx="106">
                  <c:v>0.856038820992092</c:v>
                </c:pt>
                <c:pt idx="107">
                  <c:v>0.875269590222861</c:v>
                </c:pt>
                <c:pt idx="108">
                  <c:v>0.892882818116463</c:v>
                </c:pt>
                <c:pt idx="109">
                  <c:v>0.910136592379583</c:v>
                </c:pt>
                <c:pt idx="110">
                  <c:v>0.9253</c:v>
                </c:pt>
                <c:pt idx="111">
                  <c:v>0.9395</c:v>
                </c:pt>
                <c:pt idx="112">
                  <c:v>0.9534</c:v>
                </c:pt>
                <c:pt idx="113">
                  <c:v>0.9652</c:v>
                </c:pt>
                <c:pt idx="114">
                  <c:v>0.9759</c:v>
                </c:pt>
                <c:pt idx="115">
                  <c:v>0.9857</c:v>
                </c:pt>
                <c:pt idx="116">
                  <c:v>0.9942</c:v>
                </c:pt>
                <c:pt idx="117">
                  <c:v>1</c:v>
                </c:pt>
              </c:numCache>
            </c:numRef>
          </c:xVal>
          <c:yVal>
            <c:numRef>
              <c:f>Table!$A$17:$A$134</c:f>
              <c:numCache>
                <c:formatCode>General</c:formatCode>
                <c:ptCount val="118"/>
                <c:pt idx="0">
                  <c:v>1.52050697803497</c:v>
                </c:pt>
                <c:pt idx="1">
                  <c:v>1.5893726348877</c:v>
                </c:pt>
                <c:pt idx="2">
                  <c:v>1.80681753158569</c:v>
                </c:pt>
                <c:pt idx="3">
                  <c:v>2.17677903175354</c:v>
                </c:pt>
                <c:pt idx="4">
                  <c:v>2.37003660202026</c:v>
                </c:pt>
                <c:pt idx="5">
                  <c:v>2.57687449455261</c:v>
                </c:pt>
                <c:pt idx="6">
                  <c:v>2.82083702087402</c:v>
                </c:pt>
                <c:pt idx="7">
                  <c:v>3.07275485992432</c:v>
                </c:pt>
                <c:pt idx="8">
                  <c:v>3.38333296775818</c:v>
                </c:pt>
                <c:pt idx="9">
                  <c:v>3.69061660766602</c:v>
                </c:pt>
                <c:pt idx="10">
                  <c:v>4.04844474792481</c:v>
                </c:pt>
                <c:pt idx="11">
                  <c:v>4.42459344863892</c:v>
                </c:pt>
                <c:pt idx="12">
                  <c:v>4.83224201202393</c:v>
                </c:pt>
                <c:pt idx="13">
                  <c:v>5.26673030853272</c:v>
                </c:pt>
                <c:pt idx="14">
                  <c:v>5.7614860534668</c:v>
                </c:pt>
                <c:pt idx="15">
                  <c:v>6.30517816543579</c:v>
                </c:pt>
                <c:pt idx="16">
                  <c:v>6.90045928955078</c:v>
                </c:pt>
                <c:pt idx="17">
                  <c:v>7.54090118408203</c:v>
                </c:pt>
                <c:pt idx="18">
                  <c:v>8.24546813964844</c:v>
                </c:pt>
                <c:pt idx="19">
                  <c:v>9.02830123901367</c:v>
                </c:pt>
                <c:pt idx="20">
                  <c:v>9.87501907348633</c:v>
                </c:pt>
                <c:pt idx="21">
                  <c:v>10.7865028381348</c:v>
                </c:pt>
                <c:pt idx="22">
                  <c:v>11.8645668029785</c:v>
                </c:pt>
                <c:pt idx="23">
                  <c:v>12.8856582641602</c:v>
                </c:pt>
                <c:pt idx="24">
                  <c:v>14.1703987121582</c:v>
                </c:pt>
                <c:pt idx="25">
                  <c:v>15.4653453826904</c:v>
                </c:pt>
                <c:pt idx="26">
                  <c:v>16.8642730712891</c:v>
                </c:pt>
                <c:pt idx="27">
                  <c:v>18.456859588623</c:v>
                </c:pt>
                <c:pt idx="28">
                  <c:v>20.2645606994629</c:v>
                </c:pt>
                <c:pt idx="29">
                  <c:v>22.1906280517578</c:v>
                </c:pt>
                <c:pt idx="30">
                  <c:v>24.2972545623779</c:v>
                </c:pt>
                <c:pt idx="31">
                  <c:v>26.5878982543945</c:v>
                </c:pt>
                <c:pt idx="32">
                  <c:v>28.9693470001221</c:v>
                </c:pt>
                <c:pt idx="33">
                  <c:v>29.7553596496582</c:v>
                </c:pt>
                <c:pt idx="34">
                  <c:v>33.1405372619629</c:v>
                </c:pt>
                <c:pt idx="35">
                  <c:v>36.4822540283203</c:v>
                </c:pt>
                <c:pt idx="36">
                  <c:v>40.5604629516602</c:v>
                </c:pt>
                <c:pt idx="37">
                  <c:v>44.466194152832</c:v>
                </c:pt>
                <c:pt idx="38">
                  <c:v>48.607364654541</c:v>
                </c:pt>
                <c:pt idx="39">
                  <c:v>53.5093040466309</c:v>
                </c:pt>
                <c:pt idx="40">
                  <c:v>59.3247528076172</c:v>
                </c:pt>
                <c:pt idx="41">
                  <c:v>64.9471664428711</c:v>
                </c:pt>
                <c:pt idx="42">
                  <c:v>70.728759765625</c:v>
                </c:pt>
                <c:pt idx="43">
                  <c:v>77.5215835571289</c:v>
                </c:pt>
                <c:pt idx="44">
                  <c:v>84.0054931640625</c:v>
                </c:pt>
                <c:pt idx="45">
                  <c:v>91.7016448974609</c:v>
                </c:pt>
                <c:pt idx="46">
                  <c:v>100.696334838867</c:v>
                </c:pt>
                <c:pt idx="47">
                  <c:v>110.743537902832</c:v>
                </c:pt>
                <c:pt idx="48">
                  <c:v>120.470291137695</c:v>
                </c:pt>
                <c:pt idx="49">
                  <c:v>132.729949951172</c:v>
                </c:pt>
                <c:pt idx="50">
                  <c:v>144.920455932617</c:v>
                </c:pt>
                <c:pt idx="51">
                  <c:v>158.386032104492</c:v>
                </c:pt>
                <c:pt idx="52">
                  <c:v>173.519927978516</c:v>
                </c:pt>
                <c:pt idx="53">
                  <c:v>189.68537902832</c:v>
                </c:pt>
                <c:pt idx="54">
                  <c:v>207.082794189453</c:v>
                </c:pt>
                <c:pt idx="55">
                  <c:v>227.574676513672</c:v>
                </c:pt>
                <c:pt idx="56">
                  <c:v>250.290298461914</c:v>
                </c:pt>
                <c:pt idx="57">
                  <c:v>272.809997558594</c:v>
                </c:pt>
                <c:pt idx="58">
                  <c:v>298.972259521484</c:v>
                </c:pt>
                <c:pt idx="59">
                  <c:v>326.726287841797</c:v>
                </c:pt>
                <c:pt idx="60">
                  <c:v>358.088409423828</c:v>
                </c:pt>
                <c:pt idx="61">
                  <c:v>391.851837158203</c:v>
                </c:pt>
                <c:pt idx="62">
                  <c:v>428.243194580078</c:v>
                </c:pt>
                <c:pt idx="63">
                  <c:v>468.152954101563</c:v>
                </c:pt>
                <c:pt idx="64">
                  <c:v>512.725280761719</c:v>
                </c:pt>
                <c:pt idx="65">
                  <c:v>561.766235351563</c:v>
                </c:pt>
                <c:pt idx="66">
                  <c:v>614.532592773438</c:v>
                </c:pt>
                <c:pt idx="67">
                  <c:v>673.460083007813</c:v>
                </c:pt>
                <c:pt idx="68">
                  <c:v>734.581970214844</c:v>
                </c:pt>
                <c:pt idx="69">
                  <c:v>805.365173339844</c:v>
                </c:pt>
                <c:pt idx="70">
                  <c:v>880.717956542969</c:v>
                </c:pt>
                <c:pt idx="71">
                  <c:v>964.362854003906</c:v>
                </c:pt>
                <c:pt idx="72">
                  <c:v>1049.24621582031</c:v>
                </c:pt>
                <c:pt idx="73">
                  <c:v>1148.71447753906</c:v>
                </c:pt>
                <c:pt idx="74">
                  <c:v>1259.55102539063</c:v>
                </c:pt>
                <c:pt idx="75">
                  <c:v>1378.52502441406</c:v>
                </c:pt>
                <c:pt idx="76">
                  <c:v>1508.54614257813</c:v>
                </c:pt>
                <c:pt idx="77">
                  <c:v>1649.02392578125</c:v>
                </c:pt>
                <c:pt idx="78">
                  <c:v>1808.6806640625</c:v>
                </c:pt>
                <c:pt idx="79">
                  <c:v>1979.34252929688</c:v>
                </c:pt>
                <c:pt idx="80">
                  <c:v>2158.9853515625</c:v>
                </c:pt>
                <c:pt idx="81">
                  <c:v>2368.80859375</c:v>
                </c:pt>
                <c:pt idx="82">
                  <c:v>2588.91967773438</c:v>
                </c:pt>
                <c:pt idx="83">
                  <c:v>2828.53833007813</c:v>
                </c:pt>
                <c:pt idx="84">
                  <c:v>3098.73388671875</c:v>
                </c:pt>
                <c:pt idx="85">
                  <c:v>3388.107421875</c:v>
                </c:pt>
                <c:pt idx="86">
                  <c:v>3708.13500976563</c:v>
                </c:pt>
                <c:pt idx="87">
                  <c:v>4059.36840820313</c:v>
                </c:pt>
                <c:pt idx="88">
                  <c:v>4436.12548828125</c:v>
                </c:pt>
                <c:pt idx="89">
                  <c:v>4845.4443359375</c:v>
                </c:pt>
                <c:pt idx="90">
                  <c:v>5307.51171875</c:v>
                </c:pt>
                <c:pt idx="91">
                  <c:v>5805.0234375</c:v>
                </c:pt>
                <c:pt idx="92">
                  <c:v>6354.376953125</c:v>
                </c:pt>
                <c:pt idx="93">
                  <c:v>6944.7099609375</c:v>
                </c:pt>
                <c:pt idx="94">
                  <c:v>7604.7880859375</c:v>
                </c:pt>
                <c:pt idx="95">
                  <c:v>8316.0927734375</c:v>
                </c:pt>
                <c:pt idx="96">
                  <c:v>9095.9775390625</c:v>
                </c:pt>
                <c:pt idx="97">
                  <c:v>9955.318359375</c:v>
                </c:pt>
                <c:pt idx="98">
                  <c:v>10893.767578125</c:v>
                </c:pt>
                <c:pt idx="99">
                  <c:v>11894.7265625</c:v>
                </c:pt>
                <c:pt idx="100">
                  <c:v>12993.73828125</c:v>
                </c:pt>
                <c:pt idx="101">
                  <c:v>14294.1103515625</c:v>
                </c:pt>
                <c:pt idx="102">
                  <c:v>15593.71875</c:v>
                </c:pt>
                <c:pt idx="103">
                  <c:v>17092.025390625</c:v>
                </c:pt>
                <c:pt idx="104">
                  <c:v>18691.873046875</c:v>
                </c:pt>
                <c:pt idx="105">
                  <c:v>20391.880859375</c:v>
                </c:pt>
                <c:pt idx="106">
                  <c:v>22294.75</c:v>
                </c:pt>
                <c:pt idx="107">
                  <c:v>24396.197265625</c:v>
                </c:pt>
                <c:pt idx="108">
                  <c:v>26696.517578125</c:v>
                </c:pt>
                <c:pt idx="109">
                  <c:v>29299.130859375</c:v>
                </c:pt>
                <c:pt idx="110">
                  <c:v>31998.630859375</c:v>
                </c:pt>
                <c:pt idx="111">
                  <c:v>34999.06640625</c:v>
                </c:pt>
                <c:pt idx="112">
                  <c:v>38298.4375</c:v>
                </c:pt>
                <c:pt idx="113">
                  <c:v>41895.109375</c:v>
                </c:pt>
                <c:pt idx="114">
                  <c:v>45784.296875</c:v>
                </c:pt>
                <c:pt idx="115">
                  <c:v>50078.640625</c:v>
                </c:pt>
                <c:pt idx="116">
                  <c:v>54779.2109375</c:v>
                </c:pt>
                <c:pt idx="117">
                  <c:v>59477.3671875</c:v>
                </c:pt>
              </c:numCache>
            </c:numRef>
          </c:yVal>
          <c:smooth val="0"/>
        </c:ser>
        <c:axId val="98964173"/>
        <c:axId val="62720953"/>
      </c:scatterChart>
      <c:valAx>
        <c:axId val="98964173"/>
        <c:scaling>
          <c:orientation val="maxMin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ercury Saturation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953"/>
        <c:crossesAt val="0.001"/>
        <c:crossBetween val="midCat"/>
        <c:majorUnit val="0.2"/>
        <c:minorUnit val="0.1"/>
      </c:valAx>
      <c:valAx>
        <c:axId val="62720953"/>
        <c:scaling>
          <c:logBase val="10"/>
          <c:orientation val="minMax"/>
          <c:max val="100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Injection Pressure, psi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173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591939546599"/>
          <c:y val="0.0436216079127568"/>
          <c:w val="0.92544080604534"/>
          <c:h val="0.9248034491503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corrected"</c:f>
              <c:strCache>
                <c:ptCount val="1"/>
                <c:pt idx="0">
                  <c:v>Uncorrected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circ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D$18:$D$141</c:f>
              <c:numCache>
                <c:formatCode>General</c:formatCode>
                <c:ptCount val="124"/>
                <c:pt idx="0">
                  <c:v>0</c:v>
                </c:pt>
                <c:pt idx="1">
                  <c:v>0.000524078660448931</c:v>
                </c:pt>
                <c:pt idx="2">
                  <c:v>0.00104815732089786</c:v>
                </c:pt>
                <c:pt idx="3">
                  <c:v>0.00178186747017722</c:v>
                </c:pt>
                <c:pt idx="4">
                  <c:v>0.0022011303245838</c:v>
                </c:pt>
                <c:pt idx="5">
                  <c:v>0.00251557761945658</c:v>
                </c:pt>
                <c:pt idx="6">
                  <c:v>0.00293484059711743</c:v>
                </c:pt>
                <c:pt idx="7">
                  <c:v>0.00356373494035444</c:v>
                </c:pt>
                <c:pt idx="8">
                  <c:v>0.00398299791801529</c:v>
                </c:pt>
                <c:pt idx="9">
                  <c:v>0.0044022606491676</c:v>
                </c:pt>
                <c:pt idx="10">
                  <c:v>0.00503115523891316</c:v>
                </c:pt>
                <c:pt idx="11">
                  <c:v>0.00555523389936209</c:v>
                </c:pt>
                <c:pt idx="12">
                  <c:v>0.00628894392538717</c:v>
                </c:pt>
                <c:pt idx="13">
                  <c:v>0.00670820665653947</c:v>
                </c:pt>
                <c:pt idx="14">
                  <c:v>0.00744191717558166</c:v>
                </c:pt>
                <c:pt idx="15">
                  <c:v>0.00828044313090337</c:v>
                </c:pt>
                <c:pt idx="16">
                  <c:v>0.00847948515564784</c:v>
                </c:pt>
                <c:pt idx="17">
                  <c:v>0.00878334360270605</c:v>
                </c:pt>
                <c:pt idx="18">
                  <c:v>0.00887757117720521</c:v>
                </c:pt>
                <c:pt idx="19">
                  <c:v>0.00907661320194968</c:v>
                </c:pt>
                <c:pt idx="20">
                  <c:v>0.00927565621272836</c:v>
                </c:pt>
                <c:pt idx="21">
                  <c:v>0.00947469823747284</c:v>
                </c:pt>
                <c:pt idx="22">
                  <c:v>0.0103026348519629</c:v>
                </c:pt>
                <c:pt idx="23">
                  <c:v>0.010711310707369</c:v>
                </c:pt>
                <c:pt idx="24">
                  <c:v>0.0115392463358248</c:v>
                </c:pt>
                <c:pt idx="25">
                  <c:v>0.0122623685000696</c:v>
                </c:pt>
                <c:pt idx="26">
                  <c:v>0.0128806732559663</c:v>
                </c:pt>
                <c:pt idx="27">
                  <c:v>0.0135826177245819</c:v>
                </c:pt>
                <c:pt idx="28">
                  <c:v>0.0150394479427833</c:v>
                </c:pt>
                <c:pt idx="29">
                  <c:v>0.0159298475603972</c:v>
                </c:pt>
                <c:pt idx="30">
                  <c:v>0.0170722294976916</c:v>
                </c:pt>
                <c:pt idx="31">
                  <c:v>0.0176693585300276</c:v>
                </c:pt>
                <c:pt idx="32">
                  <c:v>0.0186963371692621</c:v>
                </c:pt>
                <c:pt idx="33">
                  <c:v>0.0187371589854613</c:v>
                </c:pt>
                <c:pt idx="34">
                  <c:v>0.0198065288602696</c:v>
                </c:pt>
                <c:pt idx="35">
                  <c:v>0.0209349464075724</c:v>
                </c:pt>
                <c:pt idx="36">
                  <c:v>0.0209407797859452</c:v>
                </c:pt>
                <c:pt idx="37">
                  <c:v>0.0216898975825</c:v>
                </c:pt>
                <c:pt idx="38">
                  <c:v>0.022689447268013</c:v>
                </c:pt>
                <c:pt idx="39">
                  <c:v>0.0237539579662457</c:v>
                </c:pt>
                <c:pt idx="40">
                  <c:v>0.0248500572563566</c:v>
                </c:pt>
                <c:pt idx="41">
                  <c:v>0.0268046215925204</c:v>
                </c:pt>
                <c:pt idx="42">
                  <c:v>0.0278742360038122</c:v>
                </c:pt>
                <c:pt idx="43">
                  <c:v>0.0290135866984101</c:v>
                </c:pt>
                <c:pt idx="44">
                  <c:v>0.0298730220021234</c:v>
                </c:pt>
                <c:pt idx="45">
                  <c:v>0.0309815137701568</c:v>
                </c:pt>
                <c:pt idx="46">
                  <c:v>0.0321242643107029</c:v>
                </c:pt>
                <c:pt idx="47">
                  <c:v>0.0332264415156701</c:v>
                </c:pt>
                <c:pt idx="48">
                  <c:v>0.0342965410557921</c:v>
                </c:pt>
                <c:pt idx="49">
                  <c:v>0.0355289576030505</c:v>
                </c:pt>
                <c:pt idx="50">
                  <c:v>0.0366170384629843</c:v>
                </c:pt>
                <c:pt idx="51">
                  <c:v>0.0377386523742539</c:v>
                </c:pt>
                <c:pt idx="52">
                  <c:v>0.0388629404102948</c:v>
                </c:pt>
                <c:pt idx="53">
                  <c:v>0.0399140844288078</c:v>
                </c:pt>
                <c:pt idx="54">
                  <c:v>0.041110293799959</c:v>
                </c:pt>
                <c:pt idx="55">
                  <c:v>0.0422695702738263</c:v>
                </c:pt>
                <c:pt idx="56">
                  <c:v>0.0433938543657304</c:v>
                </c:pt>
                <c:pt idx="57">
                  <c:v>0.0444321247216275</c:v>
                </c:pt>
                <c:pt idx="58">
                  <c:v>0.0456220155855758</c:v>
                </c:pt>
                <c:pt idx="59">
                  <c:v>0.0467764328828675</c:v>
                </c:pt>
                <c:pt idx="60">
                  <c:v>0.0479221020846683</c:v>
                </c:pt>
                <c:pt idx="61">
                  <c:v>0.0491003340801446</c:v>
                </c:pt>
                <c:pt idx="62">
                  <c:v>0.0501855002229604</c:v>
                </c:pt>
                <c:pt idx="63">
                  <c:v>0.051475501167949</c:v>
                </c:pt>
                <c:pt idx="64">
                  <c:v>0.0528690120399261</c:v>
                </c:pt>
                <c:pt idx="65">
                  <c:v>0.0543045595222463</c:v>
                </c:pt>
                <c:pt idx="66">
                  <c:v>0.0552908303781657</c:v>
                </c:pt>
                <c:pt idx="67">
                  <c:v>0.0569275761685005</c:v>
                </c:pt>
                <c:pt idx="68">
                  <c:v>0.0587351267484317</c:v>
                </c:pt>
                <c:pt idx="69">
                  <c:v>0.059980845070694</c:v>
                </c:pt>
                <c:pt idx="70">
                  <c:v>0.0606453396130168</c:v>
                </c:pt>
                <c:pt idx="71">
                  <c:v>0.0622149504518275</c:v>
                </c:pt>
                <c:pt idx="72">
                  <c:v>0.0640924169468326</c:v>
                </c:pt>
                <c:pt idx="73">
                  <c:v>0.0660843344043949</c:v>
                </c:pt>
                <c:pt idx="74">
                  <c:v>0.0681289770831118</c:v>
                </c:pt>
                <c:pt idx="75">
                  <c:v>0.070575274880134</c:v>
                </c:pt>
                <c:pt idx="76">
                  <c:v>0.0729583954933998</c:v>
                </c:pt>
                <c:pt idx="77">
                  <c:v>0.0751570882684556</c:v>
                </c:pt>
                <c:pt idx="78">
                  <c:v>0.0780252036112622</c:v>
                </c:pt>
                <c:pt idx="79">
                  <c:v>0.0804870491956715</c:v>
                </c:pt>
                <c:pt idx="80">
                  <c:v>0.0832463142502207</c:v>
                </c:pt>
                <c:pt idx="81">
                  <c:v>0.0863809822483291</c:v>
                </c:pt>
                <c:pt idx="82">
                  <c:v>0.0907235873349131</c:v>
                </c:pt>
                <c:pt idx="83">
                  <c:v>0.0953446484817544</c:v>
                </c:pt>
                <c:pt idx="84">
                  <c:v>0.100430060745964</c:v>
                </c:pt>
                <c:pt idx="85">
                  <c:v>0.106140192731083</c:v>
                </c:pt>
                <c:pt idx="86">
                  <c:v>0.112604774985753</c:v>
                </c:pt>
                <c:pt idx="87">
                  <c:v>0.120173715553057</c:v>
                </c:pt>
                <c:pt idx="88">
                  <c:v>0.129704517109663</c:v>
                </c:pt>
                <c:pt idx="89">
                  <c:v>0.14143553173253</c:v>
                </c:pt>
                <c:pt idx="90">
                  <c:v>0.158448045326289</c:v>
                </c:pt>
                <c:pt idx="91">
                  <c:v>0.184614200638753</c:v>
                </c:pt>
                <c:pt idx="92">
                  <c:v>0.224846555049825</c:v>
                </c:pt>
                <c:pt idx="93">
                  <c:v>0.281565099802277</c:v>
                </c:pt>
                <c:pt idx="94">
                  <c:v>0.35340858982205</c:v>
                </c:pt>
                <c:pt idx="95">
                  <c:v>0.43175580630677</c:v>
                </c:pt>
                <c:pt idx="96">
                  <c:v>0.513128011844954</c:v>
                </c:pt>
                <c:pt idx="97">
                  <c:v>0.58799649091819</c:v>
                </c:pt>
                <c:pt idx="98">
                  <c:v>0.653185005020341</c:v>
                </c:pt>
                <c:pt idx="99">
                  <c:v>0.702794825497153</c:v>
                </c:pt>
                <c:pt idx="100">
                  <c:v>0.7409096875708</c:v>
                </c:pt>
                <c:pt idx="101">
                  <c:v>0.774487066064252</c:v>
                </c:pt>
                <c:pt idx="102">
                  <c:v>0.800048223566023</c:v>
                </c:pt>
                <c:pt idx="103">
                  <c:v>0.822886890919677</c:v>
                </c:pt>
                <c:pt idx="104">
                  <c:v>0.843154317577887</c:v>
                </c:pt>
                <c:pt idx="105">
                  <c:v>0.861455501351344</c:v>
                </c:pt>
                <c:pt idx="106">
                  <c:v>0.878849188408763</c:v>
                </c:pt>
                <c:pt idx="107">
                  <c:v>0.895032879844796</c:v>
                </c:pt>
                <c:pt idx="108">
                  <c:v>0.90985532620677</c:v>
                </c:pt>
                <c:pt idx="109">
                  <c:v>0.924375273663398</c:v>
                </c:pt>
                <c:pt idx="110">
                  <c:v>0.937136068985874</c:v>
                </c:pt>
                <c:pt idx="111">
                  <c:v>0.949086106742241</c:v>
                </c:pt>
                <c:pt idx="112">
                  <c:v>0.960783678912205</c:v>
                </c:pt>
                <c:pt idx="113">
                  <c:v>0.970713991977355</c:v>
                </c:pt>
                <c:pt idx="114">
                  <c:v>0.979718597892364</c:v>
                </c:pt>
                <c:pt idx="115">
                  <c:v>0.987965807048166</c:v>
                </c:pt>
                <c:pt idx="116">
                  <c:v>0.995118998662892</c:v>
                </c:pt>
                <c:pt idx="117">
                  <c:v>1</c:v>
                </c:pt>
              </c:numCache>
            </c:numRef>
          </c:xVal>
          <c:yVal>
            <c:numRef>
              <c:f>Table!$D$17:$D$134</c:f>
              <c:numCache>
                <c:formatCode>General</c:formatCode>
                <c:ptCount val="118"/>
                <c:pt idx="0">
                  <c:v>71.8380636999764</c:v>
                </c:pt>
                <c:pt idx="1">
                  <c:v>68.7254044436554</c:v>
                </c:pt>
                <c:pt idx="2">
                  <c:v>60.4545147668966</c:v>
                </c:pt>
                <c:pt idx="3">
                  <c:v>50.1797727518272</c:v>
                </c:pt>
                <c:pt idx="4">
                  <c:v>46.0880127552567</c:v>
                </c:pt>
                <c:pt idx="5">
                  <c:v>42.3886678902067</c:v>
                </c:pt>
                <c:pt idx="6">
                  <c:v>38.7226473334112</c:v>
                </c:pt>
                <c:pt idx="7">
                  <c:v>35.5479958941552</c:v>
                </c:pt>
                <c:pt idx="8">
                  <c:v>32.2848144670525</c:v>
                </c:pt>
                <c:pt idx="9">
                  <c:v>29.5967554357843</c:v>
                </c:pt>
                <c:pt idx="10">
                  <c:v>26.9807997751051</c:v>
                </c:pt>
                <c:pt idx="11">
                  <c:v>24.6870765443854</c:v>
                </c:pt>
                <c:pt idx="12">
                  <c:v>22.6044715625874</c:v>
                </c:pt>
                <c:pt idx="13">
                  <c:v>20.7396754239285</c:v>
                </c:pt>
                <c:pt idx="14">
                  <c:v>18.9586985251156</c:v>
                </c:pt>
                <c:pt idx="15">
                  <c:v>17.3239001782887</c:v>
                </c:pt>
                <c:pt idx="16">
                  <c:v>15.8294212835572</c:v>
                </c:pt>
                <c:pt idx="17">
                  <c:v>14.4850428984413</c:v>
                </c:pt>
                <c:pt idx="18">
                  <c:v>13.2473105582811</c:v>
                </c:pt>
                <c:pt idx="19">
                  <c:v>12.0986522550136</c:v>
                </c:pt>
                <c:pt idx="20">
                  <c:v>11.0612725232714</c:v>
                </c:pt>
                <c:pt idx="21">
                  <c:v>10.1265701018648</c:v>
                </c:pt>
                <c:pt idx="22">
                  <c:v>9.2064277573888</c:v>
                </c:pt>
                <c:pt idx="23">
                  <c:v>8.47688763003636</c:v>
                </c:pt>
                <c:pt idx="24">
                  <c:v>7.70834183025602</c:v>
                </c:pt>
                <c:pt idx="25">
                  <c:v>7.06290577038072</c:v>
                </c:pt>
                <c:pt idx="26">
                  <c:v>6.47702256021319</c:v>
                </c:pt>
                <c:pt idx="27">
                  <c:v>5.91813989914435</c:v>
                </c:pt>
                <c:pt idx="28">
                  <c:v>5.39021194509438</c:v>
                </c:pt>
                <c:pt idx="29">
                  <c:v>4.92236077724184</c:v>
                </c:pt>
                <c:pt idx="30">
                  <c:v>4.49558104862877</c:v>
                </c:pt>
                <c:pt idx="31">
                  <c:v>4.10827046572894</c:v>
                </c:pt>
                <c:pt idx="32">
                  <c:v>3.77054674873668</c:v>
                </c:pt>
                <c:pt idx="33">
                  <c:v>3.67094461066579</c:v>
                </c:pt>
                <c:pt idx="34">
                  <c:v>3.29597182691737</c:v>
                </c:pt>
                <c:pt idx="35">
                  <c:v>2.99406602068891</c:v>
                </c:pt>
                <c:pt idx="36">
                  <c:v>2.69302343206771</c:v>
                </c:pt>
                <c:pt idx="37">
                  <c:v>2.45647911239955</c:v>
                </c:pt>
                <c:pt idx="38">
                  <c:v>2.24719603542897</c:v>
                </c:pt>
                <c:pt idx="39">
                  <c:v>2.04133242041694</c:v>
                </c:pt>
                <c:pt idx="40">
                  <c:v>1.84122599715763</c:v>
                </c:pt>
                <c:pt idx="41">
                  <c:v>1.68183283623954</c:v>
                </c:pt>
                <c:pt idx="42">
                  <c:v>1.54435448191504</c:v>
                </c:pt>
                <c:pt idx="43">
                  <c:v>1.40903051940159</c:v>
                </c:pt>
                <c:pt idx="44">
                  <c:v>1.30027541093067</c:v>
                </c:pt>
                <c:pt idx="45">
                  <c:v>1.19114850411325</c:v>
                </c:pt>
                <c:pt idx="46">
                  <c:v>1.08474928426267</c:v>
                </c:pt>
                <c:pt idx="47">
                  <c:v>0.986335448666768</c:v>
                </c:pt>
                <c:pt idx="48">
                  <c:v>0.906698872500332</c:v>
                </c:pt>
                <c:pt idx="49">
                  <c:v>0.822951241860019</c:v>
                </c:pt>
                <c:pt idx="50">
                  <c:v>0.753725734861911</c:v>
                </c:pt>
                <c:pt idx="51">
                  <c:v>0.68964589675605</c:v>
                </c:pt>
                <c:pt idx="52">
                  <c:v>0.629497017529073</c:v>
                </c:pt>
                <c:pt idx="53">
                  <c:v>0.575849745003419</c:v>
                </c:pt>
                <c:pt idx="54">
                  <c:v>0.527471524478291</c:v>
                </c:pt>
                <c:pt idx="55">
                  <c:v>0.479975535141639</c:v>
                </c:pt>
                <c:pt idx="56">
                  <c:v>0.436414346922665</c:v>
                </c:pt>
                <c:pt idx="57">
                  <c:v>0.400389568277734</c:v>
                </c:pt>
                <c:pt idx="58">
                  <c:v>0.365352549160119</c:v>
                </c:pt>
                <c:pt idx="59">
                  <c:v>0.334317381885186</c:v>
                </c:pt>
                <c:pt idx="60">
                  <c:v>0.305037175931187</c:v>
                </c:pt>
                <c:pt idx="61">
                  <c:v>0.278754025849406</c:v>
                </c:pt>
                <c:pt idx="62">
                  <c:v>0.255065996440277</c:v>
                </c:pt>
                <c:pt idx="63">
                  <c:v>0.233321772697045</c:v>
                </c:pt>
                <c:pt idx="64">
                  <c:v>0.213038602235606</c:v>
                </c:pt>
                <c:pt idx="65">
                  <c:v>0.194440801654761</c:v>
                </c:pt>
                <c:pt idx="66">
                  <c:v>0.177745295251745</c:v>
                </c:pt>
                <c:pt idx="67">
                  <c:v>0.162192652393725</c:v>
                </c:pt>
                <c:pt idx="68">
                  <c:v>0.148697193197361</c:v>
                </c:pt>
                <c:pt idx="69">
                  <c:v>0.135628260024403</c:v>
                </c:pt>
                <c:pt idx="70">
                  <c:v>0.124024128647371</c:v>
                </c:pt>
                <c:pt idx="71">
                  <c:v>0.113266781990643</c:v>
                </c:pt>
                <c:pt idx="72">
                  <c:v>0.10410357025585</c:v>
                </c:pt>
                <c:pt idx="73">
                  <c:v>0.0950891446744395</c:v>
                </c:pt>
                <c:pt idx="74">
                  <c:v>0.0867215975712135</c:v>
                </c:pt>
                <c:pt idx="75">
                  <c:v>0.0792370651310904</c:v>
                </c:pt>
                <c:pt idx="76">
                  <c:v>0.0724076473774008</c:v>
                </c:pt>
                <c:pt idx="77">
                  <c:v>0.0662393525264259</c:v>
                </c:pt>
                <c:pt idx="78">
                  <c:v>0.060392240219449</c:v>
                </c:pt>
                <c:pt idx="79">
                  <c:v>0.0551851311875449</c:v>
                </c:pt>
                <c:pt idx="80">
                  <c:v>0.0505933387020356</c:v>
                </c:pt>
                <c:pt idx="81">
                  <c:v>0.0461119051292428</c:v>
                </c:pt>
                <c:pt idx="82">
                  <c:v>0.0421914507752999</c:v>
                </c:pt>
                <c:pt idx="83">
                  <c:v>0.0386172165258648</c:v>
                </c:pt>
                <c:pt idx="84">
                  <c:v>0.0352499701934712</c:v>
                </c:pt>
                <c:pt idx="85">
                  <c:v>0.0322393193436253</c:v>
                </c:pt>
                <c:pt idx="86">
                  <c:v>0.0294569310061985</c:v>
                </c:pt>
                <c:pt idx="87">
                  <c:v>0.0269081951082843</c:v>
                </c:pt>
                <c:pt idx="88">
                  <c:v>0.0246229006444666</c:v>
                </c:pt>
                <c:pt idx="89">
                  <c:v>0.0225428814307493</c:v>
                </c:pt>
                <c:pt idx="90">
                  <c:v>0.0205803176577932</c:v>
                </c:pt>
                <c:pt idx="91">
                  <c:v>0.0188165092390008</c:v>
                </c:pt>
                <c:pt idx="92">
                  <c:v>0.0171897698153738</c:v>
                </c:pt>
                <c:pt idx="93">
                  <c:v>0.0157285585371789</c:v>
                </c:pt>
                <c:pt idx="94">
                  <c:v>0.0143633558108371</c:v>
                </c:pt>
                <c:pt idx="95">
                  <c:v>0.0131348074294251</c:v>
                </c:pt>
                <c:pt idx="96">
                  <c:v>0.0120086353198705</c:v>
                </c:pt>
                <c:pt idx="97">
                  <c:v>0.0109720526457571</c:v>
                </c:pt>
                <c:pt idx="98">
                  <c:v>0.010026859519536</c:v>
                </c:pt>
                <c:pt idx="99">
                  <c:v>0.00918308433324568</c:v>
                </c:pt>
                <c:pt idx="100">
                  <c:v>0.00840637811690841</c:v>
                </c:pt>
                <c:pt idx="101">
                  <c:v>0.00764162822713867</c:v>
                </c:pt>
                <c:pt idx="102">
                  <c:v>0.00700476126929858</c:v>
                </c:pt>
                <c:pt idx="103">
                  <c:v>0.00639071582495121</c:v>
                </c:pt>
                <c:pt idx="104">
                  <c:v>0.0058437309557159</c:v>
                </c:pt>
                <c:pt idx="105">
                  <c:v>0.00535655724440531</c:v>
                </c:pt>
                <c:pt idx="106">
                  <c:v>0.0048993721456547</c:v>
                </c:pt>
                <c:pt idx="107">
                  <c:v>0.00447734849636767</c:v>
                </c:pt>
                <c:pt idx="108">
                  <c:v>0.00409155526838593</c:v>
                </c:pt>
                <c:pt idx="109">
                  <c:v>0.0037281063956675</c:v>
                </c:pt>
                <c:pt idx="110">
                  <c:v>0.00341359221350349</c:v>
                </c:pt>
                <c:pt idx="111">
                  <c:v>0.00312094830977632</c:v>
                </c:pt>
                <c:pt idx="112">
                  <c:v>0.0028520818152003</c:v>
                </c:pt>
                <c:pt idx="113">
                  <c:v>0.00260723217515971</c:v>
                </c:pt>
                <c:pt idx="114">
                  <c:v>0.00238575853731149</c:v>
                </c:pt>
                <c:pt idx="115">
                  <c:v>0.0021811749636392</c:v>
                </c:pt>
                <c:pt idx="116">
                  <c:v>0.00199400968496901</c:v>
                </c:pt>
                <c:pt idx="117">
                  <c:v>0.001836501551926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formance Corrected"</c:f>
              <c:strCache>
                <c:ptCount val="1"/>
                <c:pt idx="0">
                  <c:v>Conformance Correct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7:$B$134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.0310927390366643</c:v>
                </c:pt>
                <c:pt idx="92">
                  <c:v>0.0789000718907261</c:v>
                </c:pt>
                <c:pt idx="93">
                  <c:v>0.146297627606039</c:v>
                </c:pt>
                <c:pt idx="94">
                  <c:v>0.231667864845435</c:v>
                </c:pt>
                <c:pt idx="95">
                  <c:v>0.324766355140187</c:v>
                </c:pt>
                <c:pt idx="96">
                  <c:v>0.421459381739756</c:v>
                </c:pt>
                <c:pt idx="97">
                  <c:v>0.510424155283968</c:v>
                </c:pt>
                <c:pt idx="98">
                  <c:v>0.587886412652768</c:v>
                </c:pt>
                <c:pt idx="99">
                  <c:v>0.646836808051761</c:v>
                </c:pt>
                <c:pt idx="100">
                  <c:v>0.692127965492452</c:v>
                </c:pt>
                <c:pt idx="101">
                  <c:v>0.732027318475917</c:v>
                </c:pt>
                <c:pt idx="102">
                  <c:v>0.762401150251618</c:v>
                </c:pt>
                <c:pt idx="103">
                  <c:v>0.789539899352984</c:v>
                </c:pt>
                <c:pt idx="104">
                  <c:v>0.813623292595255</c:v>
                </c:pt>
                <c:pt idx="105">
                  <c:v>0.835370237239396</c:v>
                </c:pt>
                <c:pt idx="106">
                  <c:v>0.856038820992092</c:v>
                </c:pt>
                <c:pt idx="107">
                  <c:v>0.875269590222861</c:v>
                </c:pt>
                <c:pt idx="108">
                  <c:v>0.892882818116463</c:v>
                </c:pt>
                <c:pt idx="109">
                  <c:v>0.910136592379583</c:v>
                </c:pt>
                <c:pt idx="110">
                  <c:v>0.9253</c:v>
                </c:pt>
                <c:pt idx="111">
                  <c:v>0.9395</c:v>
                </c:pt>
                <c:pt idx="112">
                  <c:v>0.9534</c:v>
                </c:pt>
                <c:pt idx="113">
                  <c:v>0.9652</c:v>
                </c:pt>
                <c:pt idx="114">
                  <c:v>0.9759</c:v>
                </c:pt>
                <c:pt idx="115">
                  <c:v>0.9857</c:v>
                </c:pt>
                <c:pt idx="116">
                  <c:v>0.9942</c:v>
                </c:pt>
                <c:pt idx="117">
                  <c:v>1</c:v>
                </c:pt>
              </c:numCache>
            </c:numRef>
          </c:xVal>
          <c:yVal>
            <c:numRef>
              <c:f>Table!$D$17:$D$134</c:f>
              <c:numCache>
                <c:formatCode>General</c:formatCode>
                <c:ptCount val="118"/>
                <c:pt idx="0">
                  <c:v>71.8380636999764</c:v>
                </c:pt>
                <c:pt idx="1">
                  <c:v>68.7254044436554</c:v>
                </c:pt>
                <c:pt idx="2">
                  <c:v>60.4545147668966</c:v>
                </c:pt>
                <c:pt idx="3">
                  <c:v>50.1797727518272</c:v>
                </c:pt>
                <c:pt idx="4">
                  <c:v>46.0880127552567</c:v>
                </c:pt>
                <c:pt idx="5">
                  <c:v>42.3886678902067</c:v>
                </c:pt>
                <c:pt idx="6">
                  <c:v>38.7226473334112</c:v>
                </c:pt>
                <c:pt idx="7">
                  <c:v>35.5479958941552</c:v>
                </c:pt>
                <c:pt idx="8">
                  <c:v>32.2848144670525</c:v>
                </c:pt>
                <c:pt idx="9">
                  <c:v>29.5967554357843</c:v>
                </c:pt>
                <c:pt idx="10">
                  <c:v>26.9807997751051</c:v>
                </c:pt>
                <c:pt idx="11">
                  <c:v>24.6870765443854</c:v>
                </c:pt>
                <c:pt idx="12">
                  <c:v>22.6044715625874</c:v>
                </c:pt>
                <c:pt idx="13">
                  <c:v>20.7396754239285</c:v>
                </c:pt>
                <c:pt idx="14">
                  <c:v>18.9586985251156</c:v>
                </c:pt>
                <c:pt idx="15">
                  <c:v>17.3239001782887</c:v>
                </c:pt>
                <c:pt idx="16">
                  <c:v>15.8294212835572</c:v>
                </c:pt>
                <c:pt idx="17">
                  <c:v>14.4850428984413</c:v>
                </c:pt>
                <c:pt idx="18">
                  <c:v>13.2473105582811</c:v>
                </c:pt>
                <c:pt idx="19">
                  <c:v>12.0986522550136</c:v>
                </c:pt>
                <c:pt idx="20">
                  <c:v>11.0612725232714</c:v>
                </c:pt>
                <c:pt idx="21">
                  <c:v>10.1265701018648</c:v>
                </c:pt>
                <c:pt idx="22">
                  <c:v>9.2064277573888</c:v>
                </c:pt>
                <c:pt idx="23">
                  <c:v>8.47688763003636</c:v>
                </c:pt>
                <c:pt idx="24">
                  <c:v>7.70834183025602</c:v>
                </c:pt>
                <c:pt idx="25">
                  <c:v>7.06290577038072</c:v>
                </c:pt>
                <c:pt idx="26">
                  <c:v>6.47702256021319</c:v>
                </c:pt>
                <c:pt idx="27">
                  <c:v>5.91813989914435</c:v>
                </c:pt>
                <c:pt idx="28">
                  <c:v>5.39021194509438</c:v>
                </c:pt>
                <c:pt idx="29">
                  <c:v>4.92236077724184</c:v>
                </c:pt>
                <c:pt idx="30">
                  <c:v>4.49558104862877</c:v>
                </c:pt>
                <c:pt idx="31">
                  <c:v>4.10827046572894</c:v>
                </c:pt>
                <c:pt idx="32">
                  <c:v>3.77054674873668</c:v>
                </c:pt>
                <c:pt idx="33">
                  <c:v>3.67094461066579</c:v>
                </c:pt>
                <c:pt idx="34">
                  <c:v>3.29597182691737</c:v>
                </c:pt>
                <c:pt idx="35">
                  <c:v>2.99406602068891</c:v>
                </c:pt>
                <c:pt idx="36">
                  <c:v>2.69302343206771</c:v>
                </c:pt>
                <c:pt idx="37">
                  <c:v>2.45647911239955</c:v>
                </c:pt>
                <c:pt idx="38">
                  <c:v>2.24719603542897</c:v>
                </c:pt>
                <c:pt idx="39">
                  <c:v>2.04133242041694</c:v>
                </c:pt>
                <c:pt idx="40">
                  <c:v>1.84122599715763</c:v>
                </c:pt>
                <c:pt idx="41">
                  <c:v>1.68183283623954</c:v>
                </c:pt>
                <c:pt idx="42">
                  <c:v>1.54435448191504</c:v>
                </c:pt>
                <c:pt idx="43">
                  <c:v>1.40903051940159</c:v>
                </c:pt>
                <c:pt idx="44">
                  <c:v>1.30027541093067</c:v>
                </c:pt>
                <c:pt idx="45">
                  <c:v>1.19114850411325</c:v>
                </c:pt>
                <c:pt idx="46">
                  <c:v>1.08474928426267</c:v>
                </c:pt>
                <c:pt idx="47">
                  <c:v>0.986335448666768</c:v>
                </c:pt>
                <c:pt idx="48">
                  <c:v>0.906698872500332</c:v>
                </c:pt>
                <c:pt idx="49">
                  <c:v>0.822951241860019</c:v>
                </c:pt>
                <c:pt idx="50">
                  <c:v>0.753725734861911</c:v>
                </c:pt>
                <c:pt idx="51">
                  <c:v>0.68964589675605</c:v>
                </c:pt>
                <c:pt idx="52">
                  <c:v>0.629497017529073</c:v>
                </c:pt>
                <c:pt idx="53">
                  <c:v>0.575849745003419</c:v>
                </c:pt>
                <c:pt idx="54">
                  <c:v>0.527471524478291</c:v>
                </c:pt>
                <c:pt idx="55">
                  <c:v>0.479975535141639</c:v>
                </c:pt>
                <c:pt idx="56">
                  <c:v>0.436414346922665</c:v>
                </c:pt>
                <c:pt idx="57">
                  <c:v>0.400389568277734</c:v>
                </c:pt>
                <c:pt idx="58">
                  <c:v>0.365352549160119</c:v>
                </c:pt>
                <c:pt idx="59">
                  <c:v>0.334317381885186</c:v>
                </c:pt>
                <c:pt idx="60">
                  <c:v>0.305037175931187</c:v>
                </c:pt>
                <c:pt idx="61">
                  <c:v>0.278754025849406</c:v>
                </c:pt>
                <c:pt idx="62">
                  <c:v>0.255065996440277</c:v>
                </c:pt>
                <c:pt idx="63">
                  <c:v>0.233321772697045</c:v>
                </c:pt>
                <c:pt idx="64">
                  <c:v>0.213038602235606</c:v>
                </c:pt>
                <c:pt idx="65">
                  <c:v>0.194440801654761</c:v>
                </c:pt>
                <c:pt idx="66">
                  <c:v>0.177745295251745</c:v>
                </c:pt>
                <c:pt idx="67">
                  <c:v>0.162192652393725</c:v>
                </c:pt>
                <c:pt idx="68">
                  <c:v>0.148697193197361</c:v>
                </c:pt>
                <c:pt idx="69">
                  <c:v>0.135628260024403</c:v>
                </c:pt>
                <c:pt idx="70">
                  <c:v>0.124024128647371</c:v>
                </c:pt>
                <c:pt idx="71">
                  <c:v>0.113266781990643</c:v>
                </c:pt>
                <c:pt idx="72">
                  <c:v>0.10410357025585</c:v>
                </c:pt>
                <c:pt idx="73">
                  <c:v>0.0950891446744395</c:v>
                </c:pt>
                <c:pt idx="74">
                  <c:v>0.0867215975712135</c:v>
                </c:pt>
                <c:pt idx="75">
                  <c:v>0.0792370651310904</c:v>
                </c:pt>
                <c:pt idx="76">
                  <c:v>0.0724076473774008</c:v>
                </c:pt>
                <c:pt idx="77">
                  <c:v>0.0662393525264259</c:v>
                </c:pt>
                <c:pt idx="78">
                  <c:v>0.060392240219449</c:v>
                </c:pt>
                <c:pt idx="79">
                  <c:v>0.0551851311875449</c:v>
                </c:pt>
                <c:pt idx="80">
                  <c:v>0.0505933387020356</c:v>
                </c:pt>
                <c:pt idx="81">
                  <c:v>0.0461119051292428</c:v>
                </c:pt>
                <c:pt idx="82">
                  <c:v>0.0421914507752999</c:v>
                </c:pt>
                <c:pt idx="83">
                  <c:v>0.0386172165258648</c:v>
                </c:pt>
                <c:pt idx="84">
                  <c:v>0.0352499701934712</c:v>
                </c:pt>
                <c:pt idx="85">
                  <c:v>0.0322393193436253</c:v>
                </c:pt>
                <c:pt idx="86">
                  <c:v>0.0294569310061985</c:v>
                </c:pt>
                <c:pt idx="87">
                  <c:v>0.0269081951082843</c:v>
                </c:pt>
                <c:pt idx="88">
                  <c:v>0.0246229006444666</c:v>
                </c:pt>
                <c:pt idx="89">
                  <c:v>0.0225428814307493</c:v>
                </c:pt>
                <c:pt idx="90">
                  <c:v>0.0205803176577932</c:v>
                </c:pt>
                <c:pt idx="91">
                  <c:v>0.0188165092390008</c:v>
                </c:pt>
                <c:pt idx="92">
                  <c:v>0.0171897698153738</c:v>
                </c:pt>
                <c:pt idx="93">
                  <c:v>0.0157285585371789</c:v>
                </c:pt>
                <c:pt idx="94">
                  <c:v>0.0143633558108371</c:v>
                </c:pt>
                <c:pt idx="95">
                  <c:v>0.0131348074294251</c:v>
                </c:pt>
                <c:pt idx="96">
                  <c:v>0.0120086353198705</c:v>
                </c:pt>
                <c:pt idx="97">
                  <c:v>0.0109720526457571</c:v>
                </c:pt>
                <c:pt idx="98">
                  <c:v>0.010026859519536</c:v>
                </c:pt>
                <c:pt idx="99">
                  <c:v>0.00918308433324568</c:v>
                </c:pt>
                <c:pt idx="100">
                  <c:v>0.00840637811690841</c:v>
                </c:pt>
                <c:pt idx="101">
                  <c:v>0.00764162822713867</c:v>
                </c:pt>
                <c:pt idx="102">
                  <c:v>0.00700476126929858</c:v>
                </c:pt>
                <c:pt idx="103">
                  <c:v>0.00639071582495121</c:v>
                </c:pt>
                <c:pt idx="104">
                  <c:v>0.0058437309557159</c:v>
                </c:pt>
                <c:pt idx="105">
                  <c:v>0.00535655724440531</c:v>
                </c:pt>
                <c:pt idx="106">
                  <c:v>0.0048993721456547</c:v>
                </c:pt>
                <c:pt idx="107">
                  <c:v>0.00447734849636767</c:v>
                </c:pt>
                <c:pt idx="108">
                  <c:v>0.00409155526838593</c:v>
                </c:pt>
                <c:pt idx="109">
                  <c:v>0.0037281063956675</c:v>
                </c:pt>
                <c:pt idx="110">
                  <c:v>0.00341359221350349</c:v>
                </c:pt>
                <c:pt idx="111">
                  <c:v>0.00312094830977632</c:v>
                </c:pt>
                <c:pt idx="112">
                  <c:v>0.0028520818152003</c:v>
                </c:pt>
                <c:pt idx="113">
                  <c:v>0.00260723217515971</c:v>
                </c:pt>
                <c:pt idx="114">
                  <c:v>0.00238575853731149</c:v>
                </c:pt>
                <c:pt idx="115">
                  <c:v>0.0021811749636392</c:v>
                </c:pt>
                <c:pt idx="116">
                  <c:v>0.00199400968496901</c:v>
                </c:pt>
                <c:pt idx="117">
                  <c:v>0.00183650155192632</c:v>
                </c:pt>
              </c:numCache>
            </c:numRef>
          </c:yVal>
          <c:smooth val="0"/>
        </c:ser>
        <c:axId val="46981329"/>
        <c:axId val="66295668"/>
      </c:scatterChart>
      <c:valAx>
        <c:axId val="46981329"/>
        <c:scaling>
          <c:orientation val="maxMin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Mercury Saturation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668"/>
        <c:crossesAt val="0.001"/>
        <c:crossBetween val="midCat"/>
        <c:majorUnit val="0.2"/>
        <c:minorUnit val="0.1"/>
      </c:valAx>
      <c:valAx>
        <c:axId val="66295668"/>
        <c:scaling>
          <c:logBase val="10"/>
          <c:orientation val="minMax"/>
          <c:max val="100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Pore Throat Radius, micron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329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2544080604534"/>
          <c:y val="0.0726604108546792"/>
          <c:w val="0.404282115869018"/>
          <c:h val="0.0895257418209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</xdr:col>
      <xdr:colOff>503640</xdr:colOff>
      <xdr:row>2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19080"/>
          <a:ext cx="11376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25</xdr:row>
      <xdr:rowOff>0</xdr:rowOff>
    </xdr:from>
    <xdr:to>
      <xdr:col>13</xdr:col>
      <xdr:colOff>720</xdr:colOff>
      <xdr:row>42</xdr:row>
      <xdr:rowOff>86040</xdr:rowOff>
    </xdr:to>
    <xdr:graphicFrame>
      <xdr:nvGraphicFramePr>
        <xdr:cNvPr id="1" name="Chart 3"/>
        <xdr:cNvGraphicFramePr/>
      </xdr:nvGraphicFramePr>
      <xdr:xfrm>
        <a:off x="2857320" y="4086360"/>
        <a:ext cx="58460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0760</xdr:colOff>
      <xdr:row>7</xdr:row>
      <xdr:rowOff>66600</xdr:rowOff>
    </xdr:from>
    <xdr:to>
      <xdr:col>8</xdr:col>
      <xdr:colOff>403200</xdr:colOff>
      <xdr:row>24</xdr:row>
      <xdr:rowOff>162000</xdr:rowOff>
    </xdr:to>
    <xdr:graphicFrame>
      <xdr:nvGraphicFramePr>
        <xdr:cNvPr id="2" name="Chart 4"/>
        <xdr:cNvGraphicFramePr/>
      </xdr:nvGraphicFramePr>
      <xdr:xfrm>
        <a:off x="2857320" y="1238040"/>
        <a:ext cx="29383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2400</xdr:colOff>
      <xdr:row>7</xdr:row>
      <xdr:rowOff>66600</xdr:rowOff>
    </xdr:from>
    <xdr:to>
      <xdr:col>13</xdr:col>
      <xdr:colOff>720</xdr:colOff>
      <xdr:row>24</xdr:row>
      <xdr:rowOff>162000</xdr:rowOff>
    </xdr:to>
    <xdr:graphicFrame>
      <xdr:nvGraphicFramePr>
        <xdr:cNvPr id="3" name="Chart 5"/>
        <xdr:cNvGraphicFramePr/>
      </xdr:nvGraphicFramePr>
      <xdr:xfrm>
        <a:off x="5784840" y="1238040"/>
        <a:ext cx="2918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</xdr:row>
      <xdr:rowOff>66600</xdr:rowOff>
    </xdr:from>
    <xdr:to>
      <xdr:col>4</xdr:col>
      <xdr:colOff>141480</xdr:colOff>
      <xdr:row>24</xdr:row>
      <xdr:rowOff>162000</xdr:rowOff>
    </xdr:to>
    <xdr:graphicFrame>
      <xdr:nvGraphicFramePr>
        <xdr:cNvPr id="4" name="Chart 6"/>
        <xdr:cNvGraphicFramePr/>
      </xdr:nvGraphicFramePr>
      <xdr:xfrm>
        <a:off x="0" y="1238040"/>
        <a:ext cx="28580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4</xdr:col>
      <xdr:colOff>141480</xdr:colOff>
      <xdr:row>42</xdr:row>
      <xdr:rowOff>86040</xdr:rowOff>
    </xdr:to>
    <xdr:graphicFrame>
      <xdr:nvGraphicFramePr>
        <xdr:cNvPr id="5" name="Chart 18"/>
        <xdr:cNvGraphicFramePr/>
      </xdr:nvGraphicFramePr>
      <xdr:xfrm>
        <a:off x="0" y="4086360"/>
        <a:ext cx="28580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05120</xdr:rowOff>
    </xdr:to>
    <xdr:pic>
      <xdr:nvPicPr>
        <xdr:cNvPr id="6" name="Picture 20" descr=""/>
        <xdr:cNvPicPr/>
      </xdr:nvPicPr>
      <xdr:blipFill>
        <a:blip r:embed="rId6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4292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8" min="7" style="1" width="10.71"/>
    <col collapsed="false" customWidth="false" hidden="false" outlineLevel="0" max="10" min="9" style="1" width="9.14"/>
    <col collapsed="false" customWidth="true" hidden="false" outlineLevel="0" max="11" min="11" style="1" width="9.56"/>
    <col collapsed="false" customWidth="false" hidden="false" outlineLevel="0" max="12" min="12" style="1" width="9.14"/>
    <col collapsed="false" customWidth="true" hidden="false" outlineLevel="0" max="13" min="13" style="1" width="7.56"/>
    <col collapsed="false" customWidth="true" hidden="false" outlineLevel="0" max="14" min="14" style="2" width="11.56"/>
    <col collapsed="false" customWidth="true" hidden="false" outlineLevel="0" max="15" min="15" style="2" width="12.99"/>
    <col collapsed="false" customWidth="false" hidden="false" outlineLevel="0" max="28" min="16" style="2" width="9.14"/>
    <col collapsed="false" customWidth="true" hidden="false" outlineLevel="0" max="29" min="29" style="2" width="15.85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K1" s="3" t="n">
        <f aca="false">Table!$J$1</f>
        <v>40141</v>
      </c>
      <c r="O1" s="4"/>
      <c r="P1" s="5"/>
      <c r="Q1" s="5"/>
      <c r="R1" s="6"/>
      <c r="S1" s="6"/>
    </row>
    <row r="2" customFormat="false" ht="12.75" hidden="false" customHeight="false" outlineLevel="0" collapsed="false">
      <c r="O2" s="7"/>
      <c r="P2" s="7"/>
      <c r="Q2" s="5"/>
      <c r="R2" s="5"/>
      <c r="S2" s="6"/>
      <c r="T2" s="6"/>
    </row>
    <row r="3" customFormat="false" ht="12.75" hidden="false" customHeight="false" outlineLevel="0" collapsed="false">
      <c r="O3" s="8"/>
      <c r="P3" s="9"/>
      <c r="Q3" s="10"/>
      <c r="R3" s="6"/>
      <c r="S3" s="11"/>
      <c r="T3" s="11"/>
    </row>
    <row r="4" customFormat="false" ht="12.75" hidden="false" customHeight="false" outlineLevel="0" collapsed="false">
      <c r="O4" s="8"/>
      <c r="P4" s="9"/>
      <c r="Q4" s="10"/>
      <c r="R4" s="6"/>
      <c r="S4" s="11"/>
      <c r="T4" s="11"/>
      <c r="AC4" s="12"/>
      <c r="AD4" s="12"/>
      <c r="AE4" s="12"/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  <c r="M5" s="14"/>
      <c r="N5" s="15"/>
      <c r="O5" s="8"/>
      <c r="P5" s="9"/>
      <c r="Q5" s="6"/>
      <c r="R5" s="16"/>
      <c r="S5" s="16"/>
      <c r="T5" s="16"/>
      <c r="AC5" s="12"/>
      <c r="AD5" s="12"/>
      <c r="AE5" s="12"/>
    </row>
    <row r="6" customFormat="false" ht="12.75" hidden="false" customHeight="false" outlineLevel="0" collapsed="false">
      <c r="A6" s="17"/>
      <c r="B6" s="14"/>
      <c r="C6" s="14"/>
      <c r="D6" s="14"/>
      <c r="E6" s="17"/>
      <c r="F6" s="14"/>
      <c r="G6" s="14"/>
      <c r="H6" s="14"/>
      <c r="I6" s="17"/>
      <c r="J6" s="14"/>
      <c r="K6" s="14"/>
      <c r="L6" s="14"/>
      <c r="M6" s="14"/>
      <c r="N6" s="15"/>
      <c r="O6" s="8"/>
      <c r="P6" s="9"/>
      <c r="Q6" s="6"/>
      <c r="R6" s="18"/>
      <c r="S6" s="10"/>
      <c r="T6" s="10"/>
      <c r="AC6" s="12"/>
      <c r="AD6" s="12"/>
      <c r="AE6" s="12"/>
    </row>
    <row r="7" customFormat="false" ht="12.4" hidden="false" customHeight="true" outlineLevel="0" collapsed="false">
      <c r="A7" s="19" t="str">
        <f aca="false">Table!A7</f>
        <v>ConocoPhillips Alaska, Inc.</v>
      </c>
      <c r="B7" s="17"/>
      <c r="C7" s="17"/>
      <c r="D7" s="17"/>
      <c r="E7" s="14"/>
      <c r="F7" s="17"/>
      <c r="G7" s="1" t="str">
        <f aca="false">Table!F7</f>
        <v>Sample Number:</v>
      </c>
      <c r="K7" s="20" t="n">
        <f aca="false">Table!J7</f>
        <v>2</v>
      </c>
      <c r="L7" s="14"/>
      <c r="M7" s="19"/>
      <c r="N7" s="21"/>
      <c r="O7" s="7"/>
      <c r="P7" s="7"/>
      <c r="Q7" s="5"/>
      <c r="R7" s="18"/>
      <c r="S7" s="22"/>
      <c r="T7" s="10"/>
      <c r="AC7" s="23"/>
      <c r="AD7" s="24"/>
      <c r="AE7" s="24"/>
    </row>
    <row r="8" customFormat="false" ht="12.4" hidden="false" customHeight="true" outlineLevel="0" collapsed="false">
      <c r="A8" s="19" t="str">
        <f aca="false">Table!A8</f>
        <v>North Kalikpik No. 1 Well</v>
      </c>
      <c r="B8" s="17"/>
      <c r="C8" s="17"/>
      <c r="D8" s="17"/>
      <c r="E8" s="17"/>
      <c r="F8" s="17"/>
      <c r="G8" s="25" t="str">
        <f aca="false">Table!F8</f>
        <v>Sample Depth, feet:</v>
      </c>
      <c r="I8" s="17"/>
      <c r="J8" s="17"/>
      <c r="K8" s="26" t="n">
        <f aca="false">Table!J8</f>
        <v>5003</v>
      </c>
      <c r="L8" s="14"/>
      <c r="M8" s="19"/>
      <c r="N8" s="21"/>
      <c r="O8" s="7"/>
      <c r="P8" s="7"/>
      <c r="Q8" s="5"/>
      <c r="R8" s="18"/>
      <c r="S8" s="22"/>
      <c r="T8" s="10"/>
      <c r="AC8" s="27"/>
      <c r="AD8" s="24"/>
      <c r="AE8" s="24"/>
    </row>
    <row r="9" customFormat="false" ht="12.4" hidden="false" customHeight="true" outlineLevel="0" collapsed="false">
      <c r="A9" s="19" t="str">
        <f aca="false">Table!A9</f>
        <v>North Slope Borough, Alaska</v>
      </c>
      <c r="B9" s="17"/>
      <c r="C9" s="17"/>
      <c r="D9" s="17"/>
      <c r="E9" s="17"/>
      <c r="F9" s="17"/>
      <c r="G9" s="25" t="str">
        <f aca="false">Table!F9</f>
        <v>Permeability to Air (calc), md:</v>
      </c>
      <c r="I9" s="17"/>
      <c r="J9" s="17"/>
      <c r="K9" s="28" t="n">
        <f aca="false">Table!J9</f>
        <v>0.0013</v>
      </c>
      <c r="L9" s="14"/>
      <c r="M9" s="19"/>
      <c r="N9" s="21"/>
      <c r="O9" s="9"/>
      <c r="P9" s="7"/>
      <c r="Q9" s="7"/>
      <c r="R9" s="29"/>
      <c r="S9" s="29"/>
      <c r="T9" s="30"/>
      <c r="AC9" s="27"/>
      <c r="AD9" s="24"/>
      <c r="AE9" s="24"/>
    </row>
    <row r="10" customFormat="false" ht="12.4" hidden="false" customHeight="true" outlineLevel="0" collapsed="false">
      <c r="A10" s="19" t="str">
        <f aca="false">Table!A10</f>
        <v>File: SH-44827</v>
      </c>
      <c r="B10" s="17"/>
      <c r="C10" s="17"/>
      <c r="D10" s="17"/>
      <c r="E10" s="14"/>
      <c r="F10" s="17"/>
      <c r="G10" s="1" t="str">
        <f aca="false">Table!F10</f>
        <v>Porosity, fraction:</v>
      </c>
      <c r="K10" s="31" t="n">
        <f aca="false">I30</f>
        <v>0.105504971930815</v>
      </c>
      <c r="L10" s="14"/>
      <c r="M10" s="32"/>
      <c r="N10" s="33"/>
      <c r="O10" s="9"/>
      <c r="P10" s="7"/>
      <c r="Q10" s="7"/>
      <c r="R10" s="29"/>
      <c r="S10" s="5"/>
      <c r="T10" s="30"/>
      <c r="AC10" s="27"/>
      <c r="AD10" s="24"/>
      <c r="AE10" s="24"/>
    </row>
    <row r="11" customFormat="false" ht="12.4" hidden="false" customHeight="true" outlineLevel="0" collapsed="false">
      <c r="A11" s="19"/>
      <c r="B11" s="17"/>
      <c r="C11" s="17"/>
      <c r="D11" s="17"/>
      <c r="E11" s="14"/>
      <c r="F11" s="17"/>
      <c r="G11" s="17" t="str">
        <f aca="false">Table!F11</f>
        <v>Grain Density, grams/cc:</v>
      </c>
      <c r="H11" s="25"/>
      <c r="I11" s="17"/>
      <c r="J11" s="17"/>
      <c r="K11" s="26" t="n">
        <f aca="false">J30</f>
        <v>2.71151725811508</v>
      </c>
      <c r="L11" s="14"/>
      <c r="M11" s="32"/>
      <c r="N11" s="33"/>
      <c r="O11" s="7"/>
      <c r="P11" s="4"/>
      <c r="Q11" s="5"/>
      <c r="R11" s="5"/>
      <c r="S11" s="34"/>
      <c r="AC11" s="27"/>
      <c r="AD11" s="24"/>
      <c r="AE11" s="24"/>
    </row>
    <row r="12" customFormat="false" ht="12.4" hidden="false" customHeight="true" outlineLevel="0" collapsed="false">
      <c r="A12" s="19"/>
      <c r="B12" s="17"/>
      <c r="C12" s="17"/>
      <c r="D12" s="17"/>
      <c r="E12" s="17"/>
      <c r="F12" s="17"/>
      <c r="G12" s="1" t="str">
        <f aca="false">Table!F12</f>
        <v>Median Pore Throat Radius, microns:</v>
      </c>
      <c r="K12" s="31" t="n">
        <f aca="false">Table!J12</f>
        <v>0.011</v>
      </c>
      <c r="L12" s="14"/>
      <c r="M12" s="35"/>
      <c r="N12" s="36"/>
      <c r="O12" s="7"/>
      <c r="P12" s="9"/>
      <c r="Q12" s="7"/>
      <c r="R12" s="37"/>
      <c r="S12" s="9"/>
      <c r="AC12" s="24"/>
      <c r="AD12" s="24"/>
      <c r="AE12" s="24"/>
    </row>
    <row r="13" customFormat="false" ht="12.4" hidden="false" customHeight="true" outlineLevel="0" collapsed="false">
      <c r="A13" s="38"/>
      <c r="B13" s="38" t="s">
        <v>1</v>
      </c>
      <c r="C13" s="38" t="s">
        <v>2</v>
      </c>
      <c r="D13" s="38" t="s">
        <v>1</v>
      </c>
      <c r="E13" s="38" t="s">
        <v>2</v>
      </c>
      <c r="F13" s="39"/>
      <c r="G13" s="39"/>
      <c r="H13" s="39"/>
      <c r="I13" s="39"/>
      <c r="J13" s="39"/>
      <c r="K13" s="39"/>
      <c r="L13" s="14"/>
      <c r="M13" s="35"/>
      <c r="N13" s="36"/>
      <c r="O13" s="7"/>
      <c r="P13" s="7"/>
      <c r="Q13" s="7"/>
      <c r="R13" s="37"/>
      <c r="S13" s="7"/>
      <c r="AC13" s="24"/>
      <c r="AD13" s="24"/>
      <c r="AE13" s="24"/>
    </row>
    <row r="14" customFormat="false" ht="12.4" hidden="false" customHeight="true" outlineLevel="0" collapsed="false">
      <c r="A14" s="40" t="s">
        <v>3</v>
      </c>
      <c r="B14" s="40" t="s">
        <v>4</v>
      </c>
      <c r="C14" s="40" t="s">
        <v>4</v>
      </c>
      <c r="D14" s="40" t="s">
        <v>4</v>
      </c>
      <c r="E14" s="40" t="s">
        <v>4</v>
      </c>
      <c r="F14" s="39"/>
      <c r="G14" s="39"/>
      <c r="H14" s="39"/>
      <c r="I14" s="39"/>
      <c r="J14" s="39"/>
      <c r="K14" s="39"/>
      <c r="L14" s="14"/>
      <c r="M14" s="35"/>
      <c r="N14" s="36"/>
      <c r="O14" s="7"/>
      <c r="P14" s="7"/>
      <c r="Q14" s="7"/>
      <c r="R14" s="37"/>
      <c r="S14" s="7"/>
      <c r="AC14" s="24"/>
      <c r="AD14" s="24"/>
      <c r="AE14" s="24"/>
    </row>
    <row r="15" customFormat="false" ht="12.4" hidden="false" customHeight="true" outlineLevel="0" collapsed="false">
      <c r="A15" s="40" t="s">
        <v>5</v>
      </c>
      <c r="B15" s="40" t="s">
        <v>6</v>
      </c>
      <c r="C15" s="40" t="s">
        <v>6</v>
      </c>
      <c r="D15" s="40" t="s">
        <v>7</v>
      </c>
      <c r="E15" s="40" t="s">
        <v>7</v>
      </c>
      <c r="F15" s="39"/>
      <c r="G15" s="39"/>
      <c r="H15" s="39"/>
      <c r="I15" s="39"/>
      <c r="J15" s="39"/>
      <c r="K15" s="39"/>
      <c r="L15" s="17"/>
      <c r="M15" s="35"/>
      <c r="N15" s="36"/>
      <c r="O15" s="7"/>
      <c r="P15" s="7"/>
      <c r="Q15" s="7"/>
      <c r="R15" s="37"/>
      <c r="S15" s="7"/>
      <c r="AC15" s="24"/>
      <c r="AD15" s="24"/>
      <c r="AE15" s="24"/>
    </row>
    <row r="16" customFormat="false" ht="12.4" hidden="false" customHeight="true" outlineLevel="0" collapsed="false">
      <c r="A16" s="41" t="s">
        <v>8</v>
      </c>
      <c r="B16" s="41" t="s">
        <v>9</v>
      </c>
      <c r="C16" s="41" t="s">
        <v>9</v>
      </c>
      <c r="D16" s="41" t="s">
        <v>10</v>
      </c>
      <c r="E16" s="41" t="s">
        <v>10</v>
      </c>
      <c r="F16" s="39"/>
      <c r="G16" s="39"/>
      <c r="H16" s="39"/>
      <c r="I16" s="39"/>
      <c r="J16" s="39"/>
      <c r="K16" s="39"/>
      <c r="L16" s="17"/>
      <c r="M16" s="36"/>
      <c r="N16" s="42"/>
      <c r="O16" s="15"/>
      <c r="AC16" s="24"/>
      <c r="AD16" s="24"/>
      <c r="AE16" s="24"/>
    </row>
    <row r="17" customFormat="false" ht="12.4" hidden="false" customHeight="true" outlineLevel="0" collapsed="false">
      <c r="A17" s="14"/>
      <c r="B17" s="14"/>
      <c r="E17" s="14"/>
      <c r="F17" s="14"/>
      <c r="G17" s="14"/>
      <c r="H17" s="14"/>
      <c r="I17" s="14"/>
      <c r="J17" s="14"/>
      <c r="K17" s="14"/>
      <c r="L17" s="17"/>
      <c r="M17" s="36"/>
      <c r="N17" s="36"/>
      <c r="O17" s="8"/>
      <c r="P17" s="9"/>
      <c r="Q17" s="9"/>
      <c r="R17" s="43"/>
      <c r="AC17" s="24"/>
      <c r="AD17" s="24"/>
      <c r="AE17" s="24"/>
    </row>
    <row r="18" customFormat="false" ht="12.4" hidden="false" customHeight="true" outlineLevel="0" collapsed="false">
      <c r="A18" s="44" t="n">
        <v>1.52050697803497</v>
      </c>
      <c r="B18" s="45" t="n">
        <v>0</v>
      </c>
      <c r="C18" s="46" t="n">
        <f aca="false">IF(B18-G$34&lt;0,0,B18-G$34)</f>
        <v>0</v>
      </c>
      <c r="D18" s="46" t="n">
        <f aca="false">B18/$B$135</f>
        <v>0</v>
      </c>
      <c r="E18" s="46" t="n">
        <f aca="false">C18/$F$30</f>
        <v>0</v>
      </c>
      <c r="F18" s="47" t="s">
        <v>11</v>
      </c>
      <c r="G18" s="47"/>
      <c r="H18" s="47"/>
      <c r="I18" s="47"/>
      <c r="J18" s="47"/>
      <c r="K18" s="47"/>
      <c r="M18" s="44"/>
      <c r="N18" s="48"/>
      <c r="O18" s="49"/>
      <c r="P18" s="50"/>
      <c r="Q18" s="51"/>
      <c r="R18" s="48"/>
      <c r="S18" s="48"/>
      <c r="T18" s="48"/>
      <c r="U18" s="48"/>
      <c r="V18" s="49"/>
      <c r="AE18" s="24"/>
      <c r="AF18" s="24"/>
      <c r="AG18" s="24"/>
    </row>
    <row r="19" customFormat="false" ht="12.4" hidden="false" customHeight="true" outlineLevel="0" collapsed="false">
      <c r="A19" s="44" t="n">
        <v>1.5893726348877</v>
      </c>
      <c r="B19" s="45" t="n">
        <v>0.000346499541774392</v>
      </c>
      <c r="C19" s="46" t="n">
        <f aca="false">IF(B19-G$34&lt;0,0,B19-G$34)</f>
        <v>0</v>
      </c>
      <c r="D19" s="46" t="n">
        <f aca="false">B19/$B$135</f>
        <v>0.000524078660448931</v>
      </c>
      <c r="E19" s="46" t="n">
        <f aca="false">C19/$F$30</f>
        <v>0</v>
      </c>
      <c r="F19" s="38" t="s">
        <v>12</v>
      </c>
      <c r="G19" s="38" t="s">
        <v>13</v>
      </c>
      <c r="H19" s="38" t="s">
        <v>14</v>
      </c>
      <c r="I19" s="38"/>
      <c r="J19" s="38" t="s">
        <v>14</v>
      </c>
      <c r="K19" s="38" t="s">
        <v>15</v>
      </c>
      <c r="M19" s="44"/>
      <c r="N19" s="48"/>
      <c r="O19" s="49"/>
      <c r="P19" s="50"/>
      <c r="Q19" s="39"/>
      <c r="R19" s="39"/>
      <c r="S19" s="39"/>
      <c r="T19" s="39"/>
      <c r="U19" s="48"/>
      <c r="V19" s="49"/>
      <c r="AE19" s="24"/>
      <c r="AF19" s="24"/>
      <c r="AG19" s="24"/>
    </row>
    <row r="20" customFormat="false" ht="12.4" hidden="false" customHeight="true" outlineLevel="0" collapsed="false">
      <c r="A20" s="44" t="n">
        <v>1.80681753158569</v>
      </c>
      <c r="B20" s="45" t="n">
        <v>0.000692999083548784</v>
      </c>
      <c r="C20" s="46" t="n">
        <f aca="false">IF(B20-G$34&lt;0,0,B20-G$34)</f>
        <v>0</v>
      </c>
      <c r="D20" s="46" t="n">
        <f aca="false">B20/$B$135</f>
        <v>0.00104815732089786</v>
      </c>
      <c r="E20" s="46" t="n">
        <f aca="false">C20/$F$30</f>
        <v>0</v>
      </c>
      <c r="F20" s="40" t="s">
        <v>6</v>
      </c>
      <c r="G20" s="40" t="s">
        <v>6</v>
      </c>
      <c r="H20" s="40" t="s">
        <v>6</v>
      </c>
      <c r="I20" s="40" t="s">
        <v>16</v>
      </c>
      <c r="J20" s="40" t="s">
        <v>17</v>
      </c>
      <c r="K20" s="40" t="s">
        <v>18</v>
      </c>
      <c r="M20" s="44"/>
      <c r="N20" s="48"/>
      <c r="O20" s="49"/>
      <c r="P20" s="50"/>
      <c r="Q20" s="39"/>
      <c r="R20" s="39"/>
      <c r="S20" s="39"/>
      <c r="T20" s="39"/>
      <c r="U20" s="48"/>
      <c r="V20" s="49"/>
      <c r="AE20" s="24"/>
      <c r="AF20" s="24"/>
      <c r="AG20" s="24"/>
    </row>
    <row r="21" customFormat="false" ht="12.4" hidden="false" customHeight="true" outlineLevel="0" collapsed="false">
      <c r="A21" s="44" t="n">
        <v>2.17677903175354</v>
      </c>
      <c r="B21" s="45" t="n">
        <v>0.00117809845833108</v>
      </c>
      <c r="C21" s="46" t="n">
        <f aca="false">IF(B21-G$34&lt;0,0,B21-G$34)</f>
        <v>0</v>
      </c>
      <c r="D21" s="46" t="n">
        <f aca="false">B21/$B$135</f>
        <v>0.00178186747017722</v>
      </c>
      <c r="E21" s="46" t="n">
        <f aca="false">C21/$F$30</f>
        <v>0</v>
      </c>
      <c r="F21" s="41" t="s">
        <v>9</v>
      </c>
      <c r="G21" s="41" t="s">
        <v>9</v>
      </c>
      <c r="H21" s="41" t="s">
        <v>9</v>
      </c>
      <c r="I21" s="41" t="s">
        <v>10</v>
      </c>
      <c r="J21" s="41" t="s">
        <v>19</v>
      </c>
      <c r="K21" s="41" t="s">
        <v>20</v>
      </c>
      <c r="M21" s="44"/>
      <c r="N21" s="48"/>
      <c r="O21" s="49"/>
      <c r="P21" s="50"/>
      <c r="Q21" s="39"/>
      <c r="R21" s="39"/>
      <c r="S21" s="39"/>
      <c r="T21" s="39"/>
      <c r="U21" s="48"/>
      <c r="V21" s="49"/>
      <c r="AE21" s="52"/>
      <c r="AF21" s="24"/>
      <c r="AG21" s="24"/>
    </row>
    <row r="22" customFormat="false" ht="12.4" hidden="false" customHeight="true" outlineLevel="0" collapsed="false">
      <c r="A22" s="44" t="n">
        <v>2.37003660202026</v>
      </c>
      <c r="B22" s="45" t="n">
        <v>0.00145529804285616</v>
      </c>
      <c r="C22" s="46" t="n">
        <f aca="false">IF(B22-G$34&lt;0,0,B22-G$34)</f>
        <v>0</v>
      </c>
      <c r="D22" s="46" t="n">
        <f aca="false">B22/$B$135</f>
        <v>0.0022011303245838</v>
      </c>
      <c r="E22" s="46" t="n">
        <f aca="false">C22/$F$30</f>
        <v>0</v>
      </c>
      <c r="F22" s="53"/>
      <c r="G22" s="44"/>
      <c r="H22" s="44"/>
      <c r="I22" s="44"/>
      <c r="J22" s="44"/>
      <c r="K22" s="44"/>
      <c r="M22" s="44"/>
      <c r="N22" s="48"/>
      <c r="O22" s="49"/>
      <c r="P22" s="50"/>
      <c r="Q22" s="51"/>
      <c r="R22" s="48"/>
      <c r="S22" s="48"/>
      <c r="T22" s="48"/>
      <c r="U22" s="48"/>
      <c r="V22" s="49"/>
      <c r="AE22" s="52"/>
      <c r="AF22" s="24"/>
      <c r="AG22" s="24"/>
    </row>
    <row r="23" customFormat="false" ht="12.4" hidden="false" customHeight="true" outlineLevel="0" collapsed="false">
      <c r="A23" s="44" t="n">
        <v>2.57687449455261</v>
      </c>
      <c r="B23" s="45" t="n">
        <v>0.00166319783311337</v>
      </c>
      <c r="C23" s="46" t="n">
        <f aca="false">IF(B23-G$34&lt;0,0,B23-G$34)</f>
        <v>0</v>
      </c>
      <c r="D23" s="46" t="n">
        <f aca="false">B23/$B$135</f>
        <v>0.00251557761945658</v>
      </c>
      <c r="E23" s="46" t="n">
        <f aca="false">C23/$F$30</f>
        <v>0</v>
      </c>
      <c r="F23" s="54" t="n">
        <f aca="false">G23-H23</f>
        <v>0.563952719911879</v>
      </c>
      <c r="G23" s="54" t="n">
        <v>5.29</v>
      </c>
      <c r="H23" s="54" t="n">
        <v>4.72604728008812</v>
      </c>
      <c r="I23" s="55" t="n">
        <f aca="false">F23/G23</f>
        <v>0.106607319454041</v>
      </c>
      <c r="J23" s="54" t="n">
        <f aca="false">K23/H23</f>
        <v>2.70649006282508</v>
      </c>
      <c r="K23" s="54" t="n">
        <v>12.791</v>
      </c>
      <c r="M23" s="56"/>
      <c r="N23" s="48"/>
      <c r="O23" s="49"/>
      <c r="P23" s="50"/>
      <c r="Q23" s="57"/>
      <c r="R23" s="57"/>
      <c r="S23" s="57"/>
      <c r="T23" s="57"/>
      <c r="U23" s="48"/>
      <c r="V23" s="49"/>
      <c r="AE23" s="52"/>
      <c r="AF23" s="24"/>
      <c r="AG23" s="24"/>
    </row>
    <row r="24" customFormat="false" ht="12.4" hidden="false" customHeight="true" outlineLevel="0" collapsed="false">
      <c r="A24" s="44" t="n">
        <v>2.82083702087402</v>
      </c>
      <c r="B24" s="45" t="n">
        <v>0.00194039749912918</v>
      </c>
      <c r="C24" s="46" t="n">
        <f aca="false">IF(B24-G$34&lt;0,0,B24-G$34)</f>
        <v>0</v>
      </c>
      <c r="D24" s="46" t="n">
        <f aca="false">B24/$B$135</f>
        <v>0.00293484059711743</v>
      </c>
      <c r="E24" s="46" t="n">
        <f aca="false">C24/$F$30</f>
        <v>0</v>
      </c>
      <c r="M24" s="44"/>
      <c r="N24" s="48"/>
      <c r="O24" s="49"/>
      <c r="P24" s="50"/>
      <c r="U24" s="48"/>
      <c r="V24" s="49"/>
      <c r="AE24" s="52"/>
      <c r="AF24" s="24"/>
      <c r="AG24" s="24"/>
    </row>
    <row r="25" customFormat="false" ht="12.4" hidden="false" customHeight="true" outlineLevel="0" collapsed="false">
      <c r="A25" s="44" t="n">
        <v>3.07275485992432</v>
      </c>
      <c r="B25" s="45" t="n">
        <v>0.00235619691666216</v>
      </c>
      <c r="C25" s="46" t="n">
        <f aca="false">IF(B25-G$34&lt;0,0,B25-G$34)</f>
        <v>0</v>
      </c>
      <c r="D25" s="46" t="n">
        <f aca="false">B25/$B$135</f>
        <v>0.00356373494035444</v>
      </c>
      <c r="E25" s="46" t="n">
        <f aca="false">C25/$F$30</f>
        <v>0</v>
      </c>
      <c r="F25" s="47" t="s">
        <v>21</v>
      </c>
      <c r="G25" s="47"/>
      <c r="H25" s="47"/>
      <c r="I25" s="47"/>
      <c r="J25" s="47"/>
      <c r="K25" s="47"/>
      <c r="M25" s="44"/>
      <c r="N25" s="48"/>
      <c r="O25" s="49"/>
      <c r="P25" s="50"/>
      <c r="Q25" s="51"/>
      <c r="R25" s="48"/>
      <c r="S25" s="48"/>
      <c r="T25" s="48"/>
      <c r="U25" s="48"/>
      <c r="V25" s="49"/>
      <c r="AE25" s="58"/>
      <c r="AF25" s="24"/>
      <c r="AG25" s="24"/>
    </row>
    <row r="26" customFormat="false" ht="12.4" hidden="false" customHeight="true" outlineLevel="0" collapsed="false">
      <c r="A26" s="44" t="n">
        <v>3.38333296775818</v>
      </c>
      <c r="B26" s="45" t="n">
        <v>0.00263339658267796</v>
      </c>
      <c r="C26" s="46" t="n">
        <f aca="false">IF(B26-G$34&lt;0,0,B26-G$34)</f>
        <v>0</v>
      </c>
      <c r="D26" s="46" t="n">
        <f aca="false">B26/$B$135</f>
        <v>0.00398299791801529</v>
      </c>
      <c r="E26" s="46" t="n">
        <f aca="false">C26/$F$30</f>
        <v>0</v>
      </c>
      <c r="F26" s="38" t="s">
        <v>12</v>
      </c>
      <c r="G26" s="38" t="s">
        <v>13</v>
      </c>
      <c r="H26" s="38" t="s">
        <v>14</v>
      </c>
      <c r="I26" s="38"/>
      <c r="J26" s="38" t="s">
        <v>14</v>
      </c>
      <c r="K26" s="38" t="s">
        <v>15</v>
      </c>
      <c r="M26" s="44"/>
      <c r="N26" s="48"/>
      <c r="O26" s="49"/>
      <c r="P26" s="50"/>
      <c r="Q26" s="39"/>
      <c r="R26" s="39"/>
      <c r="S26" s="39"/>
      <c r="T26" s="39"/>
      <c r="U26" s="48"/>
      <c r="V26" s="49"/>
      <c r="AE26" s="58"/>
      <c r="AF26" s="24"/>
      <c r="AG26" s="24"/>
    </row>
    <row r="27" customFormat="false" ht="12.4" hidden="false" customHeight="true" outlineLevel="0" collapsed="false">
      <c r="A27" s="44" t="n">
        <v>3.69061660766602</v>
      </c>
      <c r="B27" s="45" t="n">
        <v>0.00291059608571231</v>
      </c>
      <c r="C27" s="46" t="n">
        <f aca="false">IF(B27-G$34&lt;0,0,B27-G$34)</f>
        <v>0</v>
      </c>
      <c r="D27" s="46" t="n">
        <f aca="false">B27/$B$135</f>
        <v>0.0044022606491676</v>
      </c>
      <c r="E27" s="46" t="n">
        <f aca="false">C27/$F$30</f>
        <v>0</v>
      </c>
      <c r="F27" s="40" t="s">
        <v>6</v>
      </c>
      <c r="G27" s="40" t="s">
        <v>6</v>
      </c>
      <c r="H27" s="40" t="s">
        <v>6</v>
      </c>
      <c r="I27" s="40" t="s">
        <v>16</v>
      </c>
      <c r="J27" s="40" t="s">
        <v>17</v>
      </c>
      <c r="K27" s="40" t="s">
        <v>18</v>
      </c>
      <c r="M27" s="44"/>
      <c r="N27" s="48"/>
      <c r="O27" s="49"/>
      <c r="P27" s="50"/>
      <c r="Q27" s="39"/>
      <c r="R27" s="39"/>
      <c r="S27" s="39"/>
      <c r="T27" s="39"/>
      <c r="U27" s="48"/>
      <c r="V27" s="49"/>
      <c r="AE27" s="58"/>
      <c r="AF27" s="24"/>
      <c r="AG27" s="24"/>
    </row>
    <row r="28" customFormat="false" ht="12.4" hidden="false" customHeight="true" outlineLevel="0" collapsed="false">
      <c r="A28" s="44" t="n">
        <v>4.04844474792481</v>
      </c>
      <c r="B28" s="45" t="n">
        <v>0.00332639566622674</v>
      </c>
      <c r="C28" s="46" t="n">
        <f aca="false">IF(B28-G$34&lt;0,0,B28-G$34)</f>
        <v>0</v>
      </c>
      <c r="D28" s="46" t="n">
        <f aca="false">B28/$B$135</f>
        <v>0.00503115523891316</v>
      </c>
      <c r="E28" s="46" t="n">
        <f aca="false">C28/$F$30</f>
        <v>0</v>
      </c>
      <c r="F28" s="41" t="s">
        <v>9</v>
      </c>
      <c r="G28" s="41" t="s">
        <v>9</v>
      </c>
      <c r="H28" s="41" t="s">
        <v>9</v>
      </c>
      <c r="I28" s="41" t="s">
        <v>10</v>
      </c>
      <c r="J28" s="41" t="s">
        <v>19</v>
      </c>
      <c r="K28" s="41" t="s">
        <v>20</v>
      </c>
      <c r="M28" s="44"/>
      <c r="N28" s="48"/>
      <c r="O28" s="49"/>
      <c r="P28" s="50"/>
      <c r="Q28" s="39"/>
      <c r="R28" s="39"/>
      <c r="S28" s="39"/>
      <c r="T28" s="39"/>
      <c r="U28" s="48"/>
      <c r="V28" s="49"/>
      <c r="AE28" s="58"/>
      <c r="AF28" s="24"/>
      <c r="AG28" s="24"/>
    </row>
    <row r="29" customFormat="false" ht="12.4" hidden="false" customHeight="true" outlineLevel="0" collapsed="false">
      <c r="A29" s="44" t="n">
        <v>4.42459344863892</v>
      </c>
      <c r="B29" s="45" t="n">
        <v>0.00367289520800114</v>
      </c>
      <c r="C29" s="46" t="n">
        <f aca="false">IF(B29-G$34&lt;0,0,B29-G$34)</f>
        <v>0</v>
      </c>
      <c r="D29" s="46" t="n">
        <f aca="false">B29/$B$135</f>
        <v>0.00555523389936209</v>
      </c>
      <c r="E29" s="46" t="n">
        <f aca="false">C29/$F$30</f>
        <v>0</v>
      </c>
      <c r="F29" s="53"/>
      <c r="G29" s="44"/>
      <c r="H29" s="44"/>
      <c r="I29" s="44"/>
      <c r="J29" s="44"/>
      <c r="K29" s="44"/>
      <c r="M29" s="44"/>
      <c r="N29" s="48"/>
      <c r="O29" s="49"/>
      <c r="P29" s="50"/>
      <c r="Q29" s="51"/>
      <c r="R29" s="48"/>
      <c r="S29" s="48"/>
      <c r="T29" s="48"/>
      <c r="U29" s="48"/>
      <c r="V29" s="49"/>
      <c r="AE29" s="59"/>
      <c r="AF29" s="24"/>
      <c r="AG29" s="24"/>
    </row>
    <row r="30" customFormat="false" ht="12.4" hidden="false" customHeight="true" outlineLevel="0" collapsed="false">
      <c r="A30" s="44" t="n">
        <v>4.83224201202393</v>
      </c>
      <c r="B30" s="45" t="n">
        <v>0.00415799450129271</v>
      </c>
      <c r="C30" s="46" t="n">
        <f aca="false">IF(B30-G$34&lt;0,0,B30-G$34)</f>
        <v>0</v>
      </c>
      <c r="D30" s="46" t="n">
        <f aca="false">B30/$B$135</f>
        <v>0.00628894392538717</v>
      </c>
      <c r="E30" s="46" t="n">
        <f aca="false">C30/$F$30</f>
        <v>0</v>
      </c>
      <c r="F30" s="54" t="n">
        <f aca="false">C135</f>
        <v>0.5564</v>
      </c>
      <c r="G30" s="54" t="n">
        <v>5.27368511471534</v>
      </c>
      <c r="H30" s="54" t="n">
        <f aca="false">G30-F30</f>
        <v>4.71728511471534</v>
      </c>
      <c r="I30" s="55" t="n">
        <f aca="false">F30/G30</f>
        <v>0.105504971930815</v>
      </c>
      <c r="J30" s="54" t="n">
        <f aca="false">K30/H30</f>
        <v>2.71151725811508</v>
      </c>
      <c r="K30" s="54" t="n">
        <f aca="false">K23</f>
        <v>12.791</v>
      </c>
      <c r="L30" s="60"/>
      <c r="M30" s="46"/>
      <c r="N30" s="48"/>
      <c r="P30" s="50"/>
      <c r="Q30" s="57"/>
      <c r="R30" s="57"/>
      <c r="S30" s="57"/>
      <c r="T30" s="57"/>
      <c r="U30" s="61"/>
      <c r="V30" s="62"/>
    </row>
    <row r="31" customFormat="false" ht="12.4" hidden="false" customHeight="true" outlineLevel="0" collapsed="false">
      <c r="A31" s="44" t="n">
        <v>5.26673030853272</v>
      </c>
      <c r="B31" s="45" t="n">
        <v>0.00443519400432706</v>
      </c>
      <c r="C31" s="46" t="n">
        <f aca="false">IF(B31-G$34&lt;0,0,B31-G$34)</f>
        <v>0</v>
      </c>
      <c r="D31" s="46" t="n">
        <f aca="false">B31/$B$135</f>
        <v>0.00670820665653947</v>
      </c>
      <c r="E31" s="46" t="n">
        <f aca="false">C31/$F$30</f>
        <v>0</v>
      </c>
      <c r="F31" s="53"/>
      <c r="G31" s="44"/>
      <c r="H31" s="44"/>
      <c r="I31" s="44"/>
      <c r="J31" s="44"/>
      <c r="K31" s="63"/>
      <c r="M31" s="64"/>
      <c r="N31" s="48"/>
      <c r="O31" s="57"/>
    </row>
    <row r="32" customFormat="false" ht="12.4" hidden="false" customHeight="true" outlineLevel="0" collapsed="false">
      <c r="A32" s="44" t="n">
        <v>5.7614860534668</v>
      </c>
      <c r="B32" s="45" t="n">
        <v>0.00492029362358153</v>
      </c>
      <c r="C32" s="46" t="n">
        <f aca="false">IF(B32-G$34&lt;0,0,B32-G$34)</f>
        <v>0</v>
      </c>
      <c r="D32" s="46" t="n">
        <f aca="false">B32/$B$135</f>
        <v>0.00744191717558166</v>
      </c>
      <c r="E32" s="46" t="n">
        <f aca="false">C32/$F$30</f>
        <v>0</v>
      </c>
      <c r="G32" s="65" t="s">
        <v>22</v>
      </c>
      <c r="H32" s="65"/>
      <c r="I32" s="65" t="s">
        <v>23</v>
      </c>
      <c r="J32" s="65"/>
      <c r="K32" s="51"/>
      <c r="L32" s="63"/>
      <c r="M32" s="64"/>
      <c r="N32" s="48"/>
      <c r="O32" s="57"/>
    </row>
    <row r="33" customFormat="false" ht="12.4" hidden="false" customHeight="true" outlineLevel="0" collapsed="false">
      <c r="A33" s="44" t="n">
        <v>6.30517816543579</v>
      </c>
      <c r="B33" s="45" t="n">
        <v>0.00547469295561314</v>
      </c>
      <c r="C33" s="46" t="n">
        <f aca="false">IF(B33-G$34&lt;0,0,B33-G$34)</f>
        <v>0</v>
      </c>
      <c r="D33" s="46" t="n">
        <f aca="false">B33/$B$135</f>
        <v>0.00828044313090337</v>
      </c>
      <c r="E33" s="46" t="n">
        <f aca="false">C33/$F$30</f>
        <v>0</v>
      </c>
      <c r="G33" s="66" t="s">
        <v>9</v>
      </c>
      <c r="H33" s="66"/>
      <c r="I33" s="66" t="s">
        <v>8</v>
      </c>
      <c r="J33" s="66"/>
      <c r="K33" s="2"/>
      <c r="L33" s="63"/>
      <c r="M33" s="64"/>
      <c r="N33" s="48"/>
      <c r="O33" s="57"/>
    </row>
    <row r="34" customFormat="false" ht="12.4" hidden="false" customHeight="true" outlineLevel="0" collapsed="false">
      <c r="A34" s="44" t="n">
        <v>6.90045928955078</v>
      </c>
      <c r="B34" s="45" t="n">
        <v>0.0056062914647162</v>
      </c>
      <c r="C34" s="46" t="n">
        <f aca="false">IF(B34-G$34&lt;0,0,B34-G$34)</f>
        <v>0</v>
      </c>
      <c r="D34" s="46" t="n">
        <f aca="false">B34/$B$135</f>
        <v>0.00847948515564784</v>
      </c>
      <c r="E34" s="46" t="n">
        <f aca="false">C34/$F$30</f>
        <v>0</v>
      </c>
      <c r="G34" s="54" t="n">
        <f aca="false">B108</f>
        <v>0.104759417324066</v>
      </c>
      <c r="H34" s="54"/>
      <c r="I34" s="54" t="n">
        <f aca="false">A108</f>
        <v>5307.51171875</v>
      </c>
      <c r="J34" s="54"/>
      <c r="K34" s="67"/>
      <c r="L34" s="63"/>
      <c r="M34" s="64"/>
      <c r="N34" s="48"/>
      <c r="O34" s="57"/>
    </row>
    <row r="35" customFormat="false" ht="12.4" hidden="false" customHeight="true" outlineLevel="0" collapsed="false">
      <c r="A35" s="44" t="n">
        <v>7.54090118408203</v>
      </c>
      <c r="B35" s="45" t="n">
        <v>0.00580719033852219</v>
      </c>
      <c r="C35" s="46" t="n">
        <f aca="false">IF(B35-G$34&lt;0,0,B35-G$34)</f>
        <v>0</v>
      </c>
      <c r="D35" s="46" t="n">
        <f aca="false">B35/$B$135</f>
        <v>0.00878334360270605</v>
      </c>
      <c r="E35" s="46" t="n">
        <f aca="false">C35/$F$30</f>
        <v>0</v>
      </c>
      <c r="F35" s="53"/>
      <c r="G35" s="44"/>
      <c r="H35" s="44"/>
      <c r="I35" s="48"/>
      <c r="J35" s="48"/>
      <c r="K35" s="48"/>
      <c r="L35" s="63"/>
      <c r="M35" s="64"/>
      <c r="N35" s="48"/>
      <c r="O35" s="57"/>
    </row>
    <row r="36" customFormat="false" ht="12.4" hidden="false" customHeight="true" outlineLevel="0" collapsed="false">
      <c r="A36" s="44" t="n">
        <v>8.24546813964844</v>
      </c>
      <c r="B36" s="45" t="n">
        <v>0.00586948978677392</v>
      </c>
      <c r="C36" s="46" t="n">
        <f aca="false">IF(B36-G$34&lt;0,0,B36-G$34)</f>
        <v>0</v>
      </c>
      <c r="D36" s="46" t="n">
        <f aca="false">B36/$B$135</f>
        <v>0.00887757117720521</v>
      </c>
      <c r="E36" s="46" t="n">
        <f aca="false">C36/$F$30</f>
        <v>0</v>
      </c>
      <c r="F36" s="53"/>
      <c r="G36" s="44"/>
      <c r="H36" s="44"/>
      <c r="I36" s="44"/>
      <c r="J36" s="44"/>
      <c r="K36" s="44"/>
      <c r="L36" s="63"/>
      <c r="M36" s="64"/>
      <c r="N36" s="48"/>
      <c r="O36" s="57"/>
    </row>
    <row r="37" customFormat="false" ht="12.4" hidden="false" customHeight="true" outlineLevel="0" collapsed="false">
      <c r="A37" s="44" t="n">
        <v>9.02830123901367</v>
      </c>
      <c r="B37" s="45" t="n">
        <v>0.00600108829587698</v>
      </c>
      <c r="C37" s="46" t="n">
        <f aca="false">IF(B37-G$34&lt;0,0,B37-G$34)</f>
        <v>0</v>
      </c>
      <c r="D37" s="46" t="n">
        <f aca="false">B37/$B$135</f>
        <v>0.00907661320194968</v>
      </c>
      <c r="E37" s="46" t="n">
        <f aca="false">C37/$F$30</f>
        <v>0</v>
      </c>
      <c r="F37" s="53"/>
      <c r="G37" s="44"/>
      <c r="H37" s="44"/>
      <c r="I37" s="44"/>
      <c r="J37" s="44"/>
      <c r="K37" s="44"/>
      <c r="L37" s="63"/>
      <c r="M37" s="64"/>
      <c r="N37" s="48"/>
      <c r="O37" s="57"/>
    </row>
    <row r="38" customFormat="false" ht="12.4" hidden="false" customHeight="true" outlineLevel="0" collapsed="false">
      <c r="A38" s="44" t="n">
        <v>9.87501907348633</v>
      </c>
      <c r="B38" s="45" t="n">
        <v>0.00613268745690584</v>
      </c>
      <c r="C38" s="46" t="n">
        <f aca="false">IF(B38-G$34&lt;0,0,B38-G$34)</f>
        <v>0</v>
      </c>
      <c r="D38" s="46" t="n">
        <f aca="false">B38/$B$135</f>
        <v>0.00927565621272836</v>
      </c>
      <c r="E38" s="46" t="n">
        <f aca="false">C38/$F$30</f>
        <v>0</v>
      </c>
      <c r="L38" s="63"/>
      <c r="M38" s="64"/>
      <c r="N38" s="48"/>
      <c r="O38" s="57"/>
    </row>
    <row r="39" customFormat="false" ht="12.4" hidden="false" customHeight="true" outlineLevel="0" collapsed="false">
      <c r="A39" s="44" t="n">
        <v>10.7865028381348</v>
      </c>
      <c r="B39" s="45" t="n">
        <v>0.0062642859660089</v>
      </c>
      <c r="C39" s="46" t="n">
        <f aca="false">IF(B39-G$34&lt;0,0,B39-G$34)</f>
        <v>0</v>
      </c>
      <c r="D39" s="46" t="n">
        <f aca="false">B39/$B$135</f>
        <v>0.00947469823747284</v>
      </c>
      <c r="E39" s="46" t="n">
        <f aca="false">C39/$F$30</f>
        <v>0</v>
      </c>
      <c r="L39" s="63"/>
      <c r="M39" s="64"/>
      <c r="N39" s="48"/>
      <c r="O39" s="57"/>
    </row>
    <row r="40" customFormat="false" ht="12.4" hidden="false" customHeight="true" outlineLevel="0" collapsed="false">
      <c r="A40" s="44" t="n">
        <v>11.8645668029785</v>
      </c>
      <c r="B40" s="45" t="n">
        <v>0.00681168405562639</v>
      </c>
      <c r="C40" s="46" t="n">
        <f aca="false">IF(B40-G$34&lt;0,0,B40-G$34)</f>
        <v>0</v>
      </c>
      <c r="D40" s="46" t="n">
        <f aca="false">B40/$B$135</f>
        <v>0.0103026348519629</v>
      </c>
      <c r="E40" s="46" t="n">
        <f aca="false">C40/$F$30</f>
        <v>0</v>
      </c>
      <c r="L40" s="63"/>
      <c r="M40" s="64"/>
      <c r="N40" s="48"/>
      <c r="O40" s="57"/>
    </row>
    <row r="41" customFormat="false" ht="12.4" hidden="false" customHeight="true" outlineLevel="0" collapsed="false">
      <c r="A41" s="44" t="n">
        <v>12.8856582641602</v>
      </c>
      <c r="B41" s="45" t="n">
        <v>0.00708188394606113</v>
      </c>
      <c r="C41" s="46" t="n">
        <f aca="false">IF(B41-G$34&lt;0,0,B41-G$34)</f>
        <v>0</v>
      </c>
      <c r="D41" s="46" t="n">
        <f aca="false">B41/$B$135</f>
        <v>0.010711310707369</v>
      </c>
      <c r="E41" s="46" t="n">
        <f aca="false">C41/$F$30</f>
        <v>0</v>
      </c>
      <c r="L41" s="63"/>
      <c r="M41" s="64"/>
      <c r="N41" s="48"/>
      <c r="O41" s="57"/>
    </row>
    <row r="42" customFormat="false" ht="12.4" hidden="false" customHeight="true" outlineLevel="0" collapsed="false">
      <c r="A42" s="44" t="n">
        <v>14.1703987121582</v>
      </c>
      <c r="B42" s="45" t="n">
        <v>0.00762928138375282</v>
      </c>
      <c r="C42" s="46" t="n">
        <f aca="false">IF(B42-G$34&lt;0,0,B42-G$34)</f>
        <v>0</v>
      </c>
      <c r="D42" s="46" t="n">
        <f aca="false">B42/$B$135</f>
        <v>0.0115392463358248</v>
      </c>
      <c r="E42" s="46" t="n">
        <f aca="false">C42/$F$30</f>
        <v>0</v>
      </c>
      <c r="F42" s="53"/>
      <c r="G42" s="44"/>
      <c r="H42" s="44"/>
      <c r="I42" s="44"/>
      <c r="J42" s="44"/>
      <c r="K42" s="44"/>
      <c r="L42" s="63"/>
      <c r="M42" s="64"/>
      <c r="N42" s="48"/>
      <c r="O42" s="57"/>
    </row>
    <row r="43" customFormat="false" ht="12.4" hidden="false" customHeight="true" outlineLevel="0" collapsed="false">
      <c r="A43" s="44" t="n">
        <v>15.4653453826904</v>
      </c>
      <c r="B43" s="45" t="n">
        <v>0.00810738041251897</v>
      </c>
      <c r="C43" s="46" t="n">
        <f aca="false">IF(B43-G$34&lt;0,0,B43-G$34)</f>
        <v>0</v>
      </c>
      <c r="D43" s="46" t="n">
        <f aca="false">B43/$B$135</f>
        <v>0.0122623685000696</v>
      </c>
      <c r="E43" s="46" t="n">
        <f aca="false">C43/$F$30</f>
        <v>0</v>
      </c>
      <c r="F43" s="53"/>
      <c r="G43" s="44"/>
      <c r="H43" s="44"/>
      <c r="I43" s="44"/>
      <c r="J43" s="44"/>
      <c r="K43" s="68"/>
      <c r="L43" s="63"/>
      <c r="M43" s="64"/>
      <c r="N43" s="48"/>
      <c r="O43" s="57"/>
    </row>
    <row r="44" customFormat="false" ht="12.4" hidden="false" customHeight="true" outlineLevel="0" collapsed="false">
      <c r="A44" s="44" t="n">
        <v>16.8642730712891</v>
      </c>
      <c r="B44" s="45" t="n">
        <v>0.00851617842465638</v>
      </c>
      <c r="C44" s="46" t="n">
        <f aca="false">IF(B44-G$34&lt;0,0,B44-G$34)</f>
        <v>0</v>
      </c>
      <c r="D44" s="46" t="n">
        <f aca="false">B44/$B$135</f>
        <v>0.0128806732559663</v>
      </c>
      <c r="E44" s="46" t="n">
        <f aca="false">C44/$F$30</f>
        <v>0</v>
      </c>
      <c r="F44" s="53"/>
      <c r="G44" s="44"/>
      <c r="H44" s="44"/>
      <c r="I44" s="44"/>
      <c r="J44" s="44"/>
      <c r="K44" s="68"/>
      <c r="L44" s="63"/>
      <c r="M44" s="64"/>
      <c r="N44" s="48"/>
      <c r="O44" s="57"/>
    </row>
    <row r="45" customFormat="false" ht="12.4" hidden="false" customHeight="true" outlineLevel="0" collapsed="false">
      <c r="A45" s="44" t="n">
        <v>18.456859588623</v>
      </c>
      <c r="B45" s="45" t="n">
        <v>0.00898027562052011</v>
      </c>
      <c r="C45" s="46" t="n">
        <f aca="false">IF(B45-G$34&lt;0,0,B45-G$34)</f>
        <v>0</v>
      </c>
      <c r="D45" s="46" t="n">
        <f aca="false">B45/$B$135</f>
        <v>0.0135826177245819</v>
      </c>
      <c r="E45" s="46" t="n">
        <f aca="false">C45/$F$30</f>
        <v>0</v>
      </c>
      <c r="F45" s="53"/>
      <c r="G45" s="44"/>
      <c r="H45" s="44"/>
      <c r="I45" s="44"/>
      <c r="J45" s="44"/>
      <c r="K45" s="68"/>
      <c r="L45" s="63"/>
      <c r="M45" s="64"/>
      <c r="N45" s="48"/>
      <c r="O45" s="57"/>
    </row>
    <row r="46" customFormat="false" ht="12.4" hidden="false" customHeight="true" outlineLevel="0" collapsed="false">
      <c r="A46" s="44" t="n">
        <v>20.2645606994629</v>
      </c>
      <c r="B46" s="45" t="n">
        <v>0.00994347263872623</v>
      </c>
      <c r="C46" s="46" t="n">
        <f aca="false">IF(B46-G$34&lt;0,0,B46-G$34)</f>
        <v>0</v>
      </c>
      <c r="D46" s="46" t="n">
        <f aca="false">B46/$B$135</f>
        <v>0.0150394479427833</v>
      </c>
      <c r="E46" s="46" t="n">
        <f aca="false">C46/$F$30</f>
        <v>0</v>
      </c>
      <c r="F46" s="53"/>
      <c r="G46" s="44"/>
      <c r="H46" s="44"/>
      <c r="I46" s="44"/>
      <c r="J46" s="44"/>
      <c r="K46" s="68"/>
      <c r="L46" s="63"/>
      <c r="M46" s="64"/>
      <c r="N46" s="48"/>
      <c r="O46" s="57"/>
    </row>
    <row r="47" customFormat="false" ht="12.4" hidden="false" customHeight="true" outlineLevel="0" collapsed="false">
      <c r="A47" s="44" t="n">
        <v>22.1906280517578</v>
      </c>
      <c r="B47" s="45" t="n">
        <v>0.0105321687310934</v>
      </c>
      <c r="C47" s="46" t="n">
        <f aca="false">IF(B47-G$34&lt;0,0,B47-G$34)</f>
        <v>0</v>
      </c>
      <c r="D47" s="46" t="n">
        <f aca="false">B47/$B$135</f>
        <v>0.0159298475603972</v>
      </c>
      <c r="E47" s="46" t="n">
        <f aca="false">C47/$F$30</f>
        <v>0</v>
      </c>
      <c r="F47" s="53"/>
      <c r="G47" s="44"/>
      <c r="H47" s="44"/>
      <c r="I47" s="44"/>
      <c r="J47" s="44"/>
      <c r="K47" s="68"/>
      <c r="L47" s="63"/>
      <c r="M47" s="64"/>
      <c r="N47" s="48"/>
      <c r="O47" s="57"/>
    </row>
    <row r="48" customFormat="false" ht="12.4" hidden="false" customHeight="true" outlineLevel="0" collapsed="false">
      <c r="A48" s="44" t="n">
        <v>24.2972545623779</v>
      </c>
      <c r="B48" s="45" t="n">
        <v>0.0112874653071165</v>
      </c>
      <c r="C48" s="46" t="n">
        <f aca="false">IF(B48-G$34&lt;0,0,B48-G$34)</f>
        <v>0</v>
      </c>
      <c r="D48" s="46" t="n">
        <f aca="false">B48/$B$135</f>
        <v>0.0170722294976916</v>
      </c>
      <c r="E48" s="46" t="n">
        <f aca="false">C48/$F$30</f>
        <v>0</v>
      </c>
      <c r="F48" s="53"/>
      <c r="G48" s="44"/>
      <c r="H48" s="44"/>
      <c r="I48" s="44"/>
      <c r="J48" s="44"/>
      <c r="K48" s="68"/>
      <c r="L48" s="63"/>
      <c r="M48" s="64"/>
      <c r="N48" s="48"/>
      <c r="O48" s="57"/>
    </row>
    <row r="49" customFormat="false" ht="12.4" hidden="false" customHeight="true" outlineLevel="0" collapsed="false">
      <c r="A49" s="44" t="n">
        <v>26.5878982543945</v>
      </c>
      <c r="B49" s="45" t="n">
        <v>0.0116822627902031</v>
      </c>
      <c r="C49" s="46" t="n">
        <f aca="false">IF(B49-G$34&lt;0,0,B49-G$34)</f>
        <v>0</v>
      </c>
      <c r="D49" s="46" t="n">
        <f aca="false">B49/$B$135</f>
        <v>0.0176693585300276</v>
      </c>
      <c r="E49" s="46" t="n">
        <f aca="false">C49/$F$30</f>
        <v>0</v>
      </c>
      <c r="F49" s="53"/>
      <c r="G49" s="44"/>
      <c r="H49" s="44"/>
      <c r="I49" s="44"/>
      <c r="J49" s="68"/>
      <c r="K49" s="68"/>
      <c r="L49" s="63"/>
      <c r="M49" s="64"/>
      <c r="N49" s="48"/>
      <c r="O49" s="57"/>
    </row>
    <row r="50" customFormat="false" ht="12.4" hidden="false" customHeight="true" outlineLevel="0" collapsed="false">
      <c r="A50" s="44" t="n">
        <v>28.9693470001221</v>
      </c>
      <c r="B50" s="45" t="n">
        <v>0.0123612593889236</v>
      </c>
      <c r="C50" s="46" t="n">
        <f aca="false">IF(B50-G$34&lt;0,0,B50-G$34)</f>
        <v>0</v>
      </c>
      <c r="D50" s="46" t="n">
        <f aca="false">B50/$B$135</f>
        <v>0.0186963371692621</v>
      </c>
      <c r="E50" s="46" t="n">
        <f aca="false">C50/$F$30</f>
        <v>0</v>
      </c>
      <c r="F50" s="53"/>
      <c r="G50" s="44"/>
      <c r="H50" s="44"/>
      <c r="I50" s="44"/>
      <c r="J50" s="68"/>
      <c r="K50" s="68"/>
      <c r="L50" s="63"/>
      <c r="M50" s="64"/>
      <c r="N50" s="48"/>
      <c r="O50" s="57"/>
    </row>
    <row r="51" customFormat="false" ht="12.4" hidden="false" customHeight="true" outlineLevel="0" collapsed="false">
      <c r="A51" s="44" t="n">
        <v>29.7553596496582</v>
      </c>
      <c r="B51" s="45" t="n">
        <v>0.012388249117136</v>
      </c>
      <c r="C51" s="46" t="n">
        <f aca="false">IF(B51-G$34&lt;0,0,B51-G$34)</f>
        <v>0</v>
      </c>
      <c r="D51" s="46" t="n">
        <f aca="false">B51/$B$135</f>
        <v>0.0187371589854613</v>
      </c>
      <c r="E51" s="46" t="n">
        <f aca="false">C51/$F$30</f>
        <v>0</v>
      </c>
      <c r="F51" s="53"/>
      <c r="G51" s="44"/>
      <c r="H51" s="44"/>
      <c r="I51" s="44"/>
      <c r="J51" s="68"/>
      <c r="K51" s="68"/>
      <c r="L51" s="63"/>
      <c r="M51" s="64"/>
      <c r="N51" s="48"/>
      <c r="O51" s="57"/>
    </row>
    <row r="52" customFormat="false" ht="12.4" hidden="false" customHeight="true" outlineLevel="0" collapsed="false">
      <c r="A52" s="44" t="n">
        <v>33.1405372619629</v>
      </c>
      <c r="B52" s="45" t="n">
        <v>0.0130952730804682</v>
      </c>
      <c r="C52" s="46" t="n">
        <f aca="false">IF(B52-G$34&lt;0,0,B52-G$34)</f>
        <v>0</v>
      </c>
      <c r="D52" s="46" t="n">
        <f aca="false">B52/$B$135</f>
        <v>0.0198065288602696</v>
      </c>
      <c r="E52" s="46" t="n">
        <f aca="false">C52/$F$30</f>
        <v>0</v>
      </c>
      <c r="F52" s="53"/>
      <c r="G52" s="44"/>
      <c r="H52" s="44"/>
      <c r="I52" s="44"/>
      <c r="J52" s="68"/>
      <c r="K52" s="68"/>
      <c r="L52" s="63"/>
      <c r="M52" s="64"/>
      <c r="N52" s="48"/>
      <c r="O52" s="57"/>
    </row>
    <row r="53" customFormat="false" ht="12.4" hidden="false" customHeight="true" outlineLevel="0" collapsed="false">
      <c r="A53" s="44" t="n">
        <v>36.4822540283203</v>
      </c>
      <c r="B53" s="45" t="n">
        <v>0.0138413369685411</v>
      </c>
      <c r="C53" s="46" t="n">
        <f aca="false">IF(B53-G$34&lt;0,0,B53-G$34)</f>
        <v>0</v>
      </c>
      <c r="D53" s="46" t="n">
        <f aca="false">B53/$B$135</f>
        <v>0.0209349464075724</v>
      </c>
      <c r="E53" s="46" t="n">
        <f aca="false">C53/$F$30</f>
        <v>0</v>
      </c>
      <c r="F53" s="53"/>
      <c r="G53" s="44"/>
      <c r="H53" s="44"/>
      <c r="I53" s="44"/>
      <c r="J53" s="68"/>
      <c r="K53" s="68"/>
      <c r="L53" s="63"/>
      <c r="M53" s="64"/>
      <c r="N53" s="48"/>
      <c r="O53" s="57"/>
    </row>
    <row r="54" customFormat="false" ht="12.4" hidden="false" customHeight="true" outlineLevel="0" collapsed="false">
      <c r="A54" s="44" t="n">
        <v>40.5604629516602</v>
      </c>
      <c r="B54" s="45" t="n">
        <v>0.0138451937615871</v>
      </c>
      <c r="C54" s="46" t="n">
        <f aca="false">IF(B54-G$34&lt;0,0,B54-G$34)</f>
        <v>0</v>
      </c>
      <c r="D54" s="46" t="n">
        <f aca="false">B54/$B$135</f>
        <v>0.0209407797859452</v>
      </c>
      <c r="E54" s="46" t="n">
        <f aca="false">C54/$F$30</f>
        <v>0</v>
      </c>
      <c r="F54" s="53"/>
      <c r="G54" s="44"/>
      <c r="H54" s="44"/>
      <c r="I54" s="44"/>
      <c r="J54" s="68"/>
      <c r="K54" s="68"/>
      <c r="L54" s="63"/>
      <c r="M54" s="64"/>
      <c r="N54" s="48"/>
      <c r="O54" s="57"/>
    </row>
    <row r="55" customFormat="false" ht="12.4" hidden="false" customHeight="true" outlineLevel="0" collapsed="false">
      <c r="A55" s="44" t="n">
        <v>44.466194152832</v>
      </c>
      <c r="B55" s="45" t="n">
        <v>0.0143404800474644</v>
      </c>
      <c r="C55" s="46" t="n">
        <f aca="false">IF(B55-G$34&lt;0,0,B55-G$34)</f>
        <v>0</v>
      </c>
      <c r="D55" s="46" t="n">
        <f aca="false">B55/$B$135</f>
        <v>0.0216898975825</v>
      </c>
      <c r="E55" s="46" t="n">
        <f aca="false">C55/$F$30</f>
        <v>0</v>
      </c>
      <c r="F55" s="53"/>
      <c r="G55" s="44"/>
      <c r="H55" s="44"/>
      <c r="I55" s="44"/>
      <c r="J55" s="68"/>
      <c r="K55" s="68"/>
      <c r="L55" s="63"/>
      <c r="M55" s="64"/>
      <c r="N55" s="48"/>
      <c r="O55" s="57"/>
    </row>
    <row r="56" customFormat="false" ht="12.4" hidden="false" customHeight="true" outlineLevel="0" collapsed="false">
      <c r="A56" s="44" t="n">
        <v>48.607364654541</v>
      </c>
      <c r="B56" s="45" t="n">
        <v>0.0150013417351246</v>
      </c>
      <c r="C56" s="46" t="n">
        <f aca="false">IF(B56-G$34&lt;0,0,B56-G$34)</f>
        <v>0</v>
      </c>
      <c r="D56" s="46" t="n">
        <f aca="false">B56/$B$135</f>
        <v>0.022689447268013</v>
      </c>
      <c r="E56" s="46" t="n">
        <f aca="false">C56/$F$30</f>
        <v>0</v>
      </c>
      <c r="F56" s="53"/>
      <c r="G56" s="44"/>
      <c r="H56" s="44"/>
      <c r="I56" s="44"/>
      <c r="J56" s="68"/>
      <c r="K56" s="68"/>
      <c r="L56" s="63"/>
      <c r="M56" s="64"/>
      <c r="N56" s="48"/>
      <c r="O56" s="57"/>
    </row>
    <row r="57" customFormat="false" ht="12.4" hidden="false" customHeight="true" outlineLevel="0" collapsed="false">
      <c r="A57" s="44" t="n">
        <v>53.5093040466309</v>
      </c>
      <c r="B57" s="45" t="n">
        <v>0.0157051530081034</v>
      </c>
      <c r="C57" s="46" t="n">
        <f aca="false">IF(B57-G$34&lt;0,0,B57-G$34)</f>
        <v>0</v>
      </c>
      <c r="D57" s="46" t="n">
        <f aca="false">B57/$B$135</f>
        <v>0.0237539579662457</v>
      </c>
      <c r="E57" s="46" t="n">
        <f aca="false">C57/$F$30</f>
        <v>0</v>
      </c>
      <c r="F57" s="53"/>
      <c r="G57" s="68"/>
      <c r="H57" s="44"/>
      <c r="I57" s="44"/>
      <c r="J57" s="68"/>
      <c r="K57" s="68"/>
      <c r="L57" s="63"/>
      <c r="M57" s="64"/>
      <c r="N57" s="48"/>
      <c r="O57" s="57"/>
    </row>
    <row r="58" customFormat="false" ht="12.4" hidden="false" customHeight="true" outlineLevel="0" collapsed="false">
      <c r="A58" s="44" t="n">
        <v>59.3247528076172</v>
      </c>
      <c r="B58" s="45" t="n">
        <v>0.0164298493760824</v>
      </c>
      <c r="C58" s="46" t="n">
        <f aca="false">IF(B58-G$34&lt;0,0,B58-G$34)</f>
        <v>0</v>
      </c>
      <c r="D58" s="46" t="n">
        <f aca="false">B58/$B$135</f>
        <v>0.0248500572563566</v>
      </c>
      <c r="E58" s="46" t="n">
        <f aca="false">C58/$F$30</f>
        <v>0</v>
      </c>
      <c r="F58" s="53"/>
      <c r="G58" s="68"/>
      <c r="H58" s="44"/>
      <c r="I58" s="44"/>
      <c r="J58" s="68"/>
      <c r="K58" s="68"/>
      <c r="L58" s="63"/>
      <c r="M58" s="64"/>
      <c r="N58" s="48"/>
      <c r="O58" s="57"/>
    </row>
    <row r="59" customFormat="false" ht="12.4" hidden="false" customHeight="true" outlineLevel="0" collapsed="false">
      <c r="A59" s="44" t="n">
        <v>64.9471664428711</v>
      </c>
      <c r="B59" s="45" t="n">
        <v>0.0177221279937029</v>
      </c>
      <c r="C59" s="46" t="n">
        <f aca="false">IF(B59-G$34&lt;0,0,B59-G$34)</f>
        <v>0</v>
      </c>
      <c r="D59" s="46" t="n">
        <f aca="false">B59/$B$135</f>
        <v>0.0268046215925204</v>
      </c>
      <c r="E59" s="46" t="n">
        <f aca="false">C59/$F$30</f>
        <v>0</v>
      </c>
      <c r="F59" s="53"/>
      <c r="G59" s="68"/>
      <c r="H59" s="44"/>
      <c r="I59" s="44"/>
      <c r="J59" s="68"/>
      <c r="K59" s="68"/>
      <c r="L59" s="63"/>
      <c r="M59" s="64"/>
      <c r="N59" s="48"/>
      <c r="O59" s="57"/>
    </row>
    <row r="60" customFormat="false" ht="12.4" hidden="false" customHeight="true" outlineLevel="0" collapsed="false">
      <c r="A60" s="44" t="n">
        <v>70.728759765625</v>
      </c>
      <c r="B60" s="45" t="n">
        <v>0.018429313634634</v>
      </c>
      <c r="C60" s="46" t="n">
        <f aca="false">IF(B60-G$34&lt;0,0,B60-G$34)</f>
        <v>0</v>
      </c>
      <c r="D60" s="46" t="n">
        <f aca="false">B60/$B$135</f>
        <v>0.0278742360038122</v>
      </c>
      <c r="E60" s="46" t="n">
        <f aca="false">C60/$F$30</f>
        <v>0</v>
      </c>
      <c r="F60" s="53"/>
      <c r="G60" s="68"/>
      <c r="H60" s="44"/>
      <c r="I60" s="44"/>
      <c r="J60" s="68"/>
      <c r="K60" s="68"/>
      <c r="L60" s="63"/>
      <c r="M60" s="64"/>
      <c r="N60" s="48"/>
      <c r="O60" s="57"/>
    </row>
    <row r="61" customFormat="false" ht="12.4" hidden="false" customHeight="true" outlineLevel="0" collapsed="false">
      <c r="A61" s="44" t="n">
        <v>77.5215835571289</v>
      </c>
      <c r="B61" s="45" t="n">
        <v>0.0191826060760021</v>
      </c>
      <c r="C61" s="46" t="n">
        <f aca="false">IF(B61-G$34&lt;0,0,B61-G$34)</f>
        <v>0</v>
      </c>
      <c r="D61" s="46" t="n">
        <f aca="false">B61/$B$135</f>
        <v>0.0290135866984101</v>
      </c>
      <c r="E61" s="46" t="n">
        <f aca="false">C61/$F$30</f>
        <v>0</v>
      </c>
      <c r="F61" s="53"/>
      <c r="G61" s="68"/>
      <c r="H61" s="44"/>
      <c r="I61" s="44"/>
      <c r="J61" s="68"/>
      <c r="K61" s="68"/>
      <c r="L61" s="63"/>
      <c r="M61" s="64"/>
      <c r="N61" s="48"/>
      <c r="O61" s="57"/>
    </row>
    <row r="62" customFormat="false" ht="12.4" hidden="false" customHeight="true" outlineLevel="0" collapsed="false">
      <c r="A62" s="44" t="n">
        <v>84.0054931640625</v>
      </c>
      <c r="B62" s="45" t="n">
        <v>0.0197508298206329</v>
      </c>
      <c r="C62" s="46" t="n">
        <f aca="false">IF(B62-G$34&lt;0,0,B62-G$34)</f>
        <v>0</v>
      </c>
      <c r="D62" s="46" t="n">
        <f aca="false">B62/$B$135</f>
        <v>0.0298730220021234</v>
      </c>
      <c r="E62" s="46" t="n">
        <f aca="false">C62/$F$30</f>
        <v>0</v>
      </c>
      <c r="F62" s="53"/>
      <c r="G62" s="68"/>
      <c r="H62" s="44"/>
      <c r="I62" s="44"/>
      <c r="J62" s="68"/>
      <c r="K62" s="68"/>
      <c r="L62" s="63"/>
      <c r="M62" s="64"/>
      <c r="N62" s="48"/>
      <c r="O62" s="57"/>
    </row>
    <row r="63" customFormat="false" ht="12.4" hidden="false" customHeight="true" outlineLevel="0" collapsed="false">
      <c r="A63" s="44" t="n">
        <v>91.7016448974609</v>
      </c>
      <c r="B63" s="45" t="n">
        <v>0.0204837195920944</v>
      </c>
      <c r="C63" s="46" t="n">
        <f aca="false">IF(B63-G$34&lt;0,0,B63-G$34)</f>
        <v>0</v>
      </c>
      <c r="D63" s="46" t="n">
        <f aca="false">B63/$B$135</f>
        <v>0.0309815137701568</v>
      </c>
      <c r="E63" s="46" t="n">
        <f aca="false">C63/$F$30</f>
        <v>0</v>
      </c>
      <c r="F63" s="53"/>
      <c r="G63" s="68"/>
      <c r="H63" s="44"/>
      <c r="I63" s="44"/>
      <c r="J63" s="68"/>
      <c r="K63" s="68"/>
      <c r="L63" s="63"/>
      <c r="M63" s="64"/>
      <c r="N63" s="48"/>
      <c r="O63" s="57"/>
    </row>
    <row r="64" customFormat="false" ht="12.75" hidden="false" customHeight="false" outlineLevel="0" collapsed="false">
      <c r="A64" s="44" t="n">
        <v>100.696334838867</v>
      </c>
      <c r="B64" s="45" t="n">
        <v>0.0212392598736286</v>
      </c>
      <c r="C64" s="46" t="n">
        <f aca="false">IF(B64-G$34&lt;0,0,B64-G$34)</f>
        <v>0</v>
      </c>
      <c r="D64" s="46" t="n">
        <f aca="false">B64/$B$135</f>
        <v>0.0321242643107029</v>
      </c>
      <c r="E64" s="46" t="n">
        <f aca="false">C64/$F$30</f>
        <v>0</v>
      </c>
      <c r="F64" s="53"/>
      <c r="G64" s="68"/>
      <c r="H64" s="44"/>
      <c r="I64" s="44"/>
      <c r="J64" s="68"/>
      <c r="K64" s="68"/>
      <c r="L64" s="63"/>
      <c r="M64" s="64"/>
      <c r="N64" s="48"/>
      <c r="O64" s="57"/>
    </row>
    <row r="65" customFormat="false" ht="12.75" hidden="false" customHeight="false" outlineLevel="0" collapsed="false">
      <c r="A65" s="44" t="n">
        <v>110.743537902832</v>
      </c>
      <c r="B65" s="45" t="n">
        <v>0.0219679747122526</v>
      </c>
      <c r="C65" s="46" t="n">
        <f aca="false">IF(B65-G$34&lt;0,0,B65-G$34)</f>
        <v>0</v>
      </c>
      <c r="D65" s="46" t="n">
        <f aca="false">B65/$B$135</f>
        <v>0.0332264415156701</v>
      </c>
      <c r="E65" s="46" t="n">
        <f aca="false">C65/$F$30</f>
        <v>0</v>
      </c>
      <c r="F65" s="53"/>
      <c r="G65" s="68"/>
      <c r="H65" s="44"/>
      <c r="I65" s="44"/>
      <c r="J65" s="68"/>
      <c r="K65" s="68"/>
      <c r="L65" s="63"/>
      <c r="M65" s="64"/>
      <c r="N65" s="48"/>
      <c r="O65" s="57"/>
    </row>
    <row r="66" customFormat="false" ht="12.75" hidden="false" customHeight="false" outlineLevel="0" collapsed="false">
      <c r="A66" s="44" t="n">
        <v>120.470291137695</v>
      </c>
      <c r="B66" s="45" t="n">
        <v>0.0226754811006784</v>
      </c>
      <c r="C66" s="46" t="n">
        <f aca="false">IF(B66-G$34&lt;0,0,B66-G$34)</f>
        <v>0</v>
      </c>
      <c r="D66" s="46" t="n">
        <f aca="false">B66/$B$135</f>
        <v>0.0342965410557921</v>
      </c>
      <c r="E66" s="46" t="n">
        <f aca="false">C66/$F$30</f>
        <v>0</v>
      </c>
      <c r="F66" s="53"/>
      <c r="G66" s="68"/>
      <c r="H66" s="44"/>
      <c r="I66" s="44"/>
      <c r="J66" s="68"/>
      <c r="K66" s="68"/>
      <c r="L66" s="63"/>
      <c r="M66" s="64"/>
      <c r="N66" s="48"/>
      <c r="O66" s="57"/>
    </row>
    <row r="67" customFormat="false" ht="12.75" hidden="false" customHeight="false" outlineLevel="0" collapsed="false">
      <c r="A67" s="44" t="n">
        <v>132.729949951172</v>
      </c>
      <c r="B67" s="45" t="n">
        <v>0.0234903049069643</v>
      </c>
      <c r="C67" s="46" t="n">
        <f aca="false">IF(B67-G$34&lt;0,0,B67-G$34)</f>
        <v>0</v>
      </c>
      <c r="D67" s="46" t="n">
        <f aca="false">B67/$B$135</f>
        <v>0.0355289576030505</v>
      </c>
      <c r="E67" s="46" t="n">
        <f aca="false">C67/$F$30</f>
        <v>0</v>
      </c>
      <c r="F67" s="53"/>
      <c r="G67" s="68"/>
      <c r="H67" s="44"/>
      <c r="I67" s="68"/>
      <c r="J67" s="68"/>
      <c r="K67" s="68"/>
      <c r="L67" s="63"/>
      <c r="M67" s="64"/>
      <c r="N67" s="48"/>
      <c r="O67" s="57"/>
    </row>
    <row r="68" customFormat="false" ht="12.75" hidden="false" customHeight="false" outlineLevel="0" collapsed="false">
      <c r="A68" s="44" t="n">
        <v>144.920455932617</v>
      </c>
      <c r="B68" s="45" t="n">
        <v>0.0242096998143196</v>
      </c>
      <c r="C68" s="46" t="n">
        <f aca="false">IF(B68-G$34&lt;0,0,B68-G$34)</f>
        <v>0</v>
      </c>
      <c r="D68" s="46" t="n">
        <f aca="false">B68/$B$135</f>
        <v>0.0366170384629843</v>
      </c>
      <c r="E68" s="46" t="n">
        <f aca="false">C68/$F$30</f>
        <v>0</v>
      </c>
      <c r="F68" s="53"/>
      <c r="G68" s="68"/>
      <c r="H68" s="44"/>
      <c r="I68" s="68"/>
      <c r="J68" s="68"/>
      <c r="K68" s="68"/>
      <c r="L68" s="63"/>
      <c r="M68" s="64"/>
      <c r="N68" s="48"/>
    </row>
    <row r="69" customFormat="false" ht="12.75" hidden="false" customHeight="false" outlineLevel="0" collapsed="false">
      <c r="A69" s="44" t="n">
        <v>158.386032104492</v>
      </c>
      <c r="B69" s="45" t="n">
        <v>0.0249512654143572</v>
      </c>
      <c r="C69" s="46" t="n">
        <f aca="false">IF(B69-G$34&lt;0,0,B69-G$34)</f>
        <v>0</v>
      </c>
      <c r="D69" s="46" t="n">
        <f aca="false">B69/$B$135</f>
        <v>0.0377386523742539</v>
      </c>
      <c r="E69" s="46" t="n">
        <f aca="false">C69/$F$30</f>
        <v>0</v>
      </c>
      <c r="F69" s="53"/>
      <c r="G69" s="68"/>
      <c r="H69" s="69"/>
      <c r="I69" s="68"/>
      <c r="J69" s="68"/>
      <c r="K69" s="69"/>
      <c r="L69" s="63"/>
      <c r="M69" s="64"/>
      <c r="N69" s="48"/>
    </row>
    <row r="70" customFormat="false" ht="12.75" hidden="false" customHeight="false" outlineLevel="0" collapsed="false">
      <c r="A70" s="44" t="n">
        <v>173.519927978516</v>
      </c>
      <c r="B70" s="45" t="n">
        <v>0.0256945990371704</v>
      </c>
      <c r="C70" s="46" t="n">
        <f aca="false">IF(B70-G$34&lt;0,0,B70-G$34)</f>
        <v>0</v>
      </c>
      <c r="D70" s="46" t="n">
        <f aca="false">B70/$B$135</f>
        <v>0.0388629404102948</v>
      </c>
      <c r="E70" s="46" t="n">
        <f aca="false">C70/$F$30</f>
        <v>0</v>
      </c>
      <c r="F70" s="53"/>
      <c r="G70" s="68"/>
      <c r="H70" s="69"/>
      <c r="I70" s="68"/>
      <c r="J70" s="68"/>
      <c r="K70" s="69"/>
      <c r="L70" s="63"/>
      <c r="M70" s="64"/>
      <c r="N70" s="48"/>
    </row>
    <row r="71" customFormat="false" ht="12.75" hidden="false" customHeight="false" outlineLevel="0" collapsed="false">
      <c r="A71" s="44" t="n">
        <v>189.68537902832</v>
      </c>
      <c r="B71" s="45" t="n">
        <v>0.0263895728039741</v>
      </c>
      <c r="C71" s="46" t="n">
        <f aca="false">IF(B71-G$34&lt;0,0,B71-G$34)</f>
        <v>0</v>
      </c>
      <c r="D71" s="46" t="n">
        <f aca="false">B71/$B$135</f>
        <v>0.0399140844288078</v>
      </c>
      <c r="E71" s="46" t="n">
        <f aca="false">C71/$F$30</f>
        <v>0</v>
      </c>
      <c r="F71" s="53"/>
      <c r="G71" s="68"/>
      <c r="H71" s="69"/>
      <c r="I71" s="68"/>
      <c r="J71" s="68"/>
      <c r="K71" s="69"/>
      <c r="L71" s="63"/>
      <c r="M71" s="64"/>
      <c r="N71" s="48"/>
    </row>
    <row r="72" customFormat="false" ht="12.75" hidden="false" customHeight="false" outlineLevel="0" collapsed="false">
      <c r="A72" s="44" t="n">
        <v>207.082794189453</v>
      </c>
      <c r="B72" s="45" t="n">
        <v>0.0271804578948021</v>
      </c>
      <c r="C72" s="46" t="n">
        <f aca="false">IF(B72-G$34&lt;0,0,B72-G$34)</f>
        <v>0</v>
      </c>
      <c r="D72" s="46" t="n">
        <f aca="false">B72/$B$135</f>
        <v>0.041110293799959</v>
      </c>
      <c r="E72" s="46" t="n">
        <f aca="false">C72/$F$30</f>
        <v>0</v>
      </c>
      <c r="F72" s="53"/>
      <c r="G72" s="68"/>
      <c r="H72" s="69"/>
      <c r="I72" s="68"/>
      <c r="J72" s="68"/>
      <c r="K72" s="69"/>
      <c r="L72" s="63"/>
      <c r="M72" s="64"/>
      <c r="N72" s="48"/>
    </row>
    <row r="73" customFormat="false" ht="12.75" hidden="false" customHeight="false" outlineLevel="0" collapsed="false">
      <c r="A73" s="44" t="n">
        <v>227.574676513672</v>
      </c>
      <c r="B73" s="45" t="n">
        <v>0.0279469244527817</v>
      </c>
      <c r="C73" s="46" t="n">
        <f aca="false">IF(B73-G$34&lt;0,0,B73-G$34)</f>
        <v>0</v>
      </c>
      <c r="D73" s="46" t="n">
        <f aca="false">B73/$B$135</f>
        <v>0.0422695702738263</v>
      </c>
      <c r="E73" s="46" t="n">
        <f aca="false">C73/$F$30</f>
        <v>0</v>
      </c>
      <c r="F73" s="53"/>
      <c r="G73" s="68"/>
      <c r="H73" s="69"/>
      <c r="I73" s="68"/>
      <c r="J73" s="68"/>
      <c r="K73" s="69"/>
      <c r="L73" s="63"/>
      <c r="M73" s="64"/>
      <c r="N73" s="48"/>
    </row>
    <row r="74" customFormat="false" ht="12.75" hidden="false" customHeight="false" outlineLevel="0" collapsed="false">
      <c r="A74" s="44" t="n">
        <v>250.290298461914</v>
      </c>
      <c r="B74" s="45" t="n">
        <v>0.0286902554678917</v>
      </c>
      <c r="C74" s="46" t="n">
        <f aca="false">IF(B74-G$34&lt;0,0,B74-G$34)</f>
        <v>0</v>
      </c>
      <c r="D74" s="46" t="n">
        <f aca="false">B74/$B$135</f>
        <v>0.0433938543657304</v>
      </c>
      <c r="E74" s="46" t="n">
        <f aca="false">C74/$F$30</f>
        <v>0</v>
      </c>
      <c r="F74" s="53"/>
      <c r="G74" s="68"/>
      <c r="H74" s="69"/>
      <c r="I74" s="68"/>
      <c r="J74" s="69"/>
      <c r="K74" s="69"/>
      <c r="L74" s="63"/>
      <c r="M74" s="64"/>
      <c r="N74" s="48"/>
    </row>
    <row r="75" customFormat="false" ht="12.75" hidden="false" customHeight="false" outlineLevel="0" collapsed="false">
      <c r="A75" s="44" t="n">
        <v>272.809997558594</v>
      </c>
      <c r="B75" s="45" t="n">
        <v>0.0293767176914215</v>
      </c>
      <c r="C75" s="46" t="n">
        <f aca="false">IF(B75-G$34&lt;0,0,B75-G$34)</f>
        <v>0</v>
      </c>
      <c r="D75" s="46" t="n">
        <f aca="false">B75/$B$135</f>
        <v>0.0444321247216275</v>
      </c>
      <c r="E75" s="46" t="n">
        <f aca="false">C75/$F$30</f>
        <v>0</v>
      </c>
      <c r="F75" s="53"/>
      <c r="G75" s="68"/>
      <c r="H75" s="69"/>
      <c r="I75" s="68"/>
      <c r="J75" s="69"/>
      <c r="K75" s="69"/>
      <c r="L75" s="63"/>
      <c r="M75" s="64"/>
      <c r="N75" s="48"/>
    </row>
    <row r="76" customFormat="false" ht="12.75" hidden="false" customHeight="false" outlineLevel="0" collapsed="false">
      <c r="A76" s="44" t="n">
        <v>298.972259521484</v>
      </c>
      <c r="B76" s="45" t="n">
        <v>0.0301634252417087</v>
      </c>
      <c r="C76" s="46" t="n">
        <f aca="false">IF(B76-G$34&lt;0,0,B76-G$34)</f>
        <v>0</v>
      </c>
      <c r="D76" s="46" t="n">
        <f aca="false">B76/$B$135</f>
        <v>0.0456220155855758</v>
      </c>
      <c r="E76" s="46" t="n">
        <f aca="false">C76/$F$30</f>
        <v>0</v>
      </c>
      <c r="F76" s="53"/>
      <c r="G76" s="68"/>
      <c r="H76" s="69"/>
      <c r="I76" s="68"/>
      <c r="J76" s="69"/>
      <c r="K76" s="69"/>
      <c r="L76" s="63"/>
      <c r="M76" s="64"/>
      <c r="N76" s="48"/>
    </row>
    <row r="77" customFormat="false" ht="12.75" hidden="false" customHeight="false" outlineLevel="0" collapsed="false">
      <c r="A77" s="44" t="n">
        <v>326.726287841797</v>
      </c>
      <c r="B77" s="45" t="n">
        <v>0.0309266791093349</v>
      </c>
      <c r="C77" s="46" t="n">
        <f aca="false">IF(B77-G$34&lt;0,0,B77-G$34)</f>
        <v>0</v>
      </c>
      <c r="D77" s="46" t="n">
        <f aca="false">B77/$B$135</f>
        <v>0.0467764328828675</v>
      </c>
      <c r="E77" s="46" t="n">
        <f aca="false">C77/$F$30</f>
        <v>0</v>
      </c>
      <c r="F77" s="53"/>
      <c r="G77" s="68"/>
      <c r="H77" s="69"/>
      <c r="I77" s="68"/>
      <c r="J77" s="69"/>
      <c r="K77" s="69"/>
      <c r="L77" s="63"/>
      <c r="M77" s="64"/>
      <c r="N77" s="48"/>
    </row>
    <row r="78" customFormat="false" ht="12.75" hidden="false" customHeight="false" outlineLevel="0" collapsed="false">
      <c r="A78" s="44" t="n">
        <v>358.088409423828</v>
      </c>
      <c r="B78" s="45" t="n">
        <v>0.0316841490912437</v>
      </c>
      <c r="C78" s="46" t="n">
        <f aca="false">IF(B78-G$34&lt;0,0,B78-G$34)</f>
        <v>0</v>
      </c>
      <c r="D78" s="46" t="n">
        <f aca="false">B78/$B$135</f>
        <v>0.0479221020846683</v>
      </c>
      <c r="E78" s="46" t="n">
        <f aca="false">C78/$F$30</f>
        <v>0</v>
      </c>
      <c r="F78" s="53"/>
      <c r="G78" s="68"/>
      <c r="H78" s="69"/>
      <c r="I78" s="68"/>
      <c r="J78" s="69"/>
      <c r="K78" s="69"/>
      <c r="L78" s="63"/>
      <c r="M78" s="64"/>
      <c r="N78" s="48"/>
    </row>
    <row r="79" customFormat="false" ht="12.75" hidden="false" customHeight="false" outlineLevel="0" collapsed="false">
      <c r="A79" s="44" t="n">
        <v>391.851837158203</v>
      </c>
      <c r="B79" s="45" t="n">
        <v>0.0324631482708454</v>
      </c>
      <c r="C79" s="46" t="n">
        <f aca="false">IF(B79-G$34&lt;0,0,B79-G$34)</f>
        <v>0</v>
      </c>
      <c r="D79" s="46" t="n">
        <f aca="false">B79/$B$135</f>
        <v>0.0491003340801446</v>
      </c>
      <c r="E79" s="46" t="n">
        <f aca="false">C79/$F$30</f>
        <v>0</v>
      </c>
      <c r="F79" s="53"/>
      <c r="G79" s="68"/>
      <c r="H79" s="69"/>
      <c r="I79" s="68"/>
      <c r="J79" s="69"/>
      <c r="K79" s="69"/>
      <c r="L79" s="63"/>
      <c r="M79" s="64"/>
      <c r="N79" s="48"/>
    </row>
    <row r="80" customFormat="false" ht="12.75" hidden="false" customHeight="false" outlineLevel="0" collapsed="false">
      <c r="A80" s="44" t="n">
        <v>428.243194580078</v>
      </c>
      <c r="B80" s="45" t="n">
        <v>0.0331806160855293</v>
      </c>
      <c r="C80" s="46" t="n">
        <f aca="false">IF(B80-G$34&lt;0,0,B80-G$34)</f>
        <v>0</v>
      </c>
      <c r="D80" s="46" t="n">
        <f aca="false">B80/$B$135</f>
        <v>0.0501855002229604</v>
      </c>
      <c r="E80" s="46" t="n">
        <f aca="false">C80/$F$30</f>
        <v>0</v>
      </c>
      <c r="F80" s="53"/>
      <c r="G80" s="68"/>
      <c r="H80" s="69"/>
      <c r="I80" s="68"/>
      <c r="J80" s="69"/>
      <c r="K80" s="69"/>
      <c r="L80" s="63"/>
      <c r="M80" s="64"/>
      <c r="N80" s="48"/>
    </row>
    <row r="81" customFormat="false" ht="12.75" hidden="false" customHeight="false" outlineLevel="0" collapsed="false">
      <c r="A81" s="44" t="n">
        <v>468.152954101563</v>
      </c>
      <c r="B81" s="45" t="n">
        <v>0.0340335123586655</v>
      </c>
      <c r="C81" s="46" t="n">
        <f aca="false">IF(B81-G$34&lt;0,0,B81-G$34)</f>
        <v>0</v>
      </c>
      <c r="D81" s="46" t="n">
        <f aca="false">B81/$B$135</f>
        <v>0.051475501167949</v>
      </c>
      <c r="E81" s="46" t="n">
        <f aca="false">C81/$F$30</f>
        <v>0</v>
      </c>
      <c r="F81" s="53"/>
      <c r="G81" s="68"/>
      <c r="H81" s="69"/>
      <c r="I81" s="68"/>
      <c r="J81" s="69"/>
      <c r="K81" s="69"/>
      <c r="L81" s="63"/>
      <c r="M81" s="64"/>
      <c r="N81" s="48"/>
    </row>
    <row r="82" customFormat="false" ht="12.75" hidden="false" customHeight="false" outlineLevel="0" collapsed="false">
      <c r="A82" s="44" t="n">
        <v>512.725280761719</v>
      </c>
      <c r="B82" s="45" t="n">
        <v>0.0349548451948166</v>
      </c>
      <c r="C82" s="46" t="n">
        <f aca="false">IF(B82-G$34&lt;0,0,B82-G$34)</f>
        <v>0</v>
      </c>
      <c r="D82" s="46" t="n">
        <f aca="false">B82/$B$135</f>
        <v>0.0528690120399261</v>
      </c>
      <c r="E82" s="46" t="n">
        <f aca="false">C82/$F$30</f>
        <v>0</v>
      </c>
      <c r="F82" s="53"/>
      <c r="G82" s="68"/>
      <c r="H82" s="69"/>
      <c r="I82" s="68"/>
      <c r="J82" s="69"/>
      <c r="K82" s="69"/>
      <c r="L82" s="63"/>
      <c r="M82" s="64"/>
      <c r="N82" s="48"/>
    </row>
    <row r="83" customFormat="false" ht="12.75" hidden="false" customHeight="false" outlineLevel="0" collapsed="false">
      <c r="A83" s="44" t="n">
        <v>561.766235351563</v>
      </c>
      <c r="B83" s="45" t="n">
        <v>0.0359039709317684</v>
      </c>
      <c r="C83" s="46" t="n">
        <f aca="false">IF(B83-G$34&lt;0,0,B83-G$34)</f>
        <v>0</v>
      </c>
      <c r="D83" s="46" t="n">
        <f aca="false">B83/$B$135</f>
        <v>0.0543045595222463</v>
      </c>
      <c r="E83" s="46" t="n">
        <f aca="false">C83/$F$30</f>
        <v>0</v>
      </c>
      <c r="F83" s="53"/>
      <c r="G83" s="69"/>
      <c r="H83" s="69"/>
      <c r="I83" s="68"/>
      <c r="J83" s="69"/>
      <c r="K83" s="69"/>
      <c r="L83" s="63"/>
      <c r="M83" s="64"/>
      <c r="N83" s="48"/>
    </row>
    <row r="84" customFormat="false" ht="12.75" hidden="false" customHeight="false" outlineLevel="0" collapsed="false">
      <c r="A84" s="44" t="n">
        <v>614.532592773438</v>
      </c>
      <c r="B84" s="45" t="n">
        <v>0.0365560531961918</v>
      </c>
      <c r="C84" s="46" t="n">
        <f aca="false">IF(B84-G$34&lt;0,0,B84-G$34)</f>
        <v>0</v>
      </c>
      <c r="D84" s="46" t="n">
        <f aca="false">B84/$B$135</f>
        <v>0.0552908303781657</v>
      </c>
      <c r="E84" s="46" t="n">
        <f aca="false">C84/$F$30</f>
        <v>0</v>
      </c>
      <c r="F84" s="53"/>
      <c r="G84" s="69"/>
      <c r="H84" s="69"/>
      <c r="I84" s="68"/>
      <c r="J84" s="69"/>
      <c r="K84" s="69"/>
      <c r="L84" s="63"/>
      <c r="M84" s="64"/>
      <c r="N84" s="48"/>
    </row>
    <row r="85" customFormat="false" ht="12.75" hidden="false" customHeight="false" outlineLevel="0" collapsed="false">
      <c r="A85" s="44" t="n">
        <v>673.460083007813</v>
      </c>
      <c r="B85" s="45" t="n">
        <v>0.0376382030892372</v>
      </c>
      <c r="C85" s="46" t="n">
        <f aca="false">IF(B85-G$34&lt;0,0,B85-G$34)</f>
        <v>0</v>
      </c>
      <c r="D85" s="46" t="n">
        <f aca="false">B85/$B$135</f>
        <v>0.0569275761685005</v>
      </c>
      <c r="E85" s="46" t="n">
        <f aca="false">C85/$F$30</f>
        <v>0</v>
      </c>
      <c r="F85" s="53"/>
      <c r="G85" s="69"/>
      <c r="H85" s="69"/>
      <c r="I85" s="68"/>
      <c r="J85" s="69"/>
      <c r="K85" s="69"/>
      <c r="L85" s="63"/>
      <c r="M85" s="64"/>
      <c r="N85" s="48"/>
    </row>
    <row r="86" customFormat="false" ht="12.75" hidden="false" customHeight="false" outlineLevel="0" collapsed="false">
      <c r="A86" s="44" t="n">
        <v>734.581970214844</v>
      </c>
      <c r="B86" s="45" t="n">
        <v>0.0388332821774483</v>
      </c>
      <c r="C86" s="46" t="n">
        <f aca="false">IF(B86-G$34&lt;0,0,B86-G$34)</f>
        <v>0</v>
      </c>
      <c r="D86" s="46" t="n">
        <f aca="false">B86/$B$135</f>
        <v>0.0587351267484317</v>
      </c>
      <c r="E86" s="46" t="n">
        <f aca="false">C86/$F$30</f>
        <v>0</v>
      </c>
      <c r="F86" s="53"/>
      <c r="G86" s="69"/>
      <c r="H86" s="69"/>
      <c r="I86" s="68"/>
      <c r="J86" s="69"/>
      <c r="K86" s="69"/>
      <c r="L86" s="63"/>
      <c r="M86" s="64"/>
      <c r="N86" s="48"/>
    </row>
    <row r="87" customFormat="false" ht="12.75" hidden="false" customHeight="false" outlineLevel="0" collapsed="false">
      <c r="A87" s="44" t="n">
        <v>805.365173339844</v>
      </c>
      <c r="B87" s="45" t="n">
        <v>0.0396569005775452</v>
      </c>
      <c r="C87" s="46" t="n">
        <f aca="false">IF(B87-G$34&lt;0,0,B87-G$34)</f>
        <v>0</v>
      </c>
      <c r="D87" s="46" t="n">
        <f aca="false">B87/$B$135</f>
        <v>0.059980845070694</v>
      </c>
      <c r="E87" s="46" t="n">
        <f aca="false">C87/$F$30</f>
        <v>0</v>
      </c>
      <c r="F87" s="53"/>
      <c r="G87" s="69"/>
      <c r="H87" s="69"/>
      <c r="I87" s="68"/>
      <c r="J87" s="69"/>
      <c r="K87" s="69"/>
      <c r="L87" s="63"/>
      <c r="M87" s="64"/>
      <c r="N87" s="48"/>
    </row>
    <row r="88" customFormat="false" ht="12.75" hidden="false" customHeight="false" outlineLevel="0" collapsed="false">
      <c r="A88" s="44" t="n">
        <v>880.717956542969</v>
      </c>
      <c r="B88" s="45" t="n">
        <v>0.0400962374019623</v>
      </c>
      <c r="C88" s="46" t="n">
        <f aca="false">IF(B88-G$34&lt;0,0,B88-G$34)</f>
        <v>0</v>
      </c>
      <c r="D88" s="46" t="n">
        <f aca="false">B88/$B$135</f>
        <v>0.0606453396130168</v>
      </c>
      <c r="E88" s="46" t="n">
        <f aca="false">C88/$F$30</f>
        <v>0</v>
      </c>
      <c r="F88" s="53"/>
      <c r="G88" s="69"/>
      <c r="H88" s="69"/>
      <c r="I88" s="68"/>
      <c r="J88" s="69"/>
      <c r="K88" s="69"/>
      <c r="L88" s="63"/>
      <c r="M88" s="64"/>
      <c r="N88" s="48"/>
    </row>
    <row r="89" customFormat="false" ht="12.75" hidden="false" customHeight="false" outlineLevel="0" collapsed="false">
      <c r="A89" s="44" t="n">
        <v>964.362854003906</v>
      </c>
      <c r="B89" s="45" t="n">
        <v>0.0411340003895759</v>
      </c>
      <c r="C89" s="46" t="n">
        <f aca="false">IF(B89-G$34&lt;0,0,B89-G$34)</f>
        <v>0</v>
      </c>
      <c r="D89" s="46" t="n">
        <f aca="false">B89/$B$135</f>
        <v>0.0622149504518275</v>
      </c>
      <c r="E89" s="46" t="n">
        <f aca="false">C89/$F$30</f>
        <v>0</v>
      </c>
      <c r="F89" s="53"/>
      <c r="G89" s="69"/>
      <c r="H89" s="69"/>
      <c r="I89" s="68"/>
      <c r="J89" s="69"/>
      <c r="K89" s="69"/>
      <c r="L89" s="63"/>
      <c r="M89" s="64"/>
      <c r="N89" s="48"/>
    </row>
    <row r="90" customFormat="false" ht="12.75" hidden="false" customHeight="false" outlineLevel="0" collapsed="false">
      <c r="A90" s="44" t="n">
        <v>1049.24621582031</v>
      </c>
      <c r="B90" s="45" t="n">
        <v>0.0423753050434589</v>
      </c>
      <c r="C90" s="46" t="n">
        <f aca="false">IF(B90-G$34&lt;0,0,B90-G$34)</f>
        <v>0</v>
      </c>
      <c r="D90" s="46" t="n">
        <f aca="false">B90/$B$135</f>
        <v>0.0640924169468326</v>
      </c>
      <c r="E90" s="46" t="n">
        <f aca="false">C90/$F$30</f>
        <v>0</v>
      </c>
      <c r="F90" s="53"/>
      <c r="G90" s="69"/>
      <c r="H90" s="69"/>
      <c r="I90" s="68"/>
      <c r="J90" s="69"/>
      <c r="K90" s="69"/>
      <c r="L90" s="63"/>
      <c r="M90" s="64"/>
      <c r="N90" s="48"/>
    </row>
    <row r="91" customFormat="false" ht="12.75" hidden="false" customHeight="false" outlineLevel="0" collapsed="false">
      <c r="A91" s="44" t="n">
        <v>1148.71447753906</v>
      </c>
      <c r="B91" s="45" t="n">
        <v>0.0436922800290584</v>
      </c>
      <c r="C91" s="46" t="n">
        <f aca="false">IF(B91-G$34&lt;0,0,B91-G$34)</f>
        <v>0</v>
      </c>
      <c r="D91" s="46" t="n">
        <f aca="false">B91/$B$135</f>
        <v>0.0660843344043949</v>
      </c>
      <c r="E91" s="46" t="n">
        <f aca="false">C91/$F$30</f>
        <v>0</v>
      </c>
      <c r="F91" s="53"/>
      <c r="G91" s="69"/>
      <c r="H91" s="69"/>
      <c r="I91" s="68"/>
      <c r="J91" s="69"/>
      <c r="K91" s="69"/>
      <c r="L91" s="63"/>
      <c r="M91" s="64"/>
      <c r="N91" s="48"/>
    </row>
    <row r="92" customFormat="false" ht="12.75" hidden="false" customHeight="false" outlineLevel="0" collapsed="false">
      <c r="A92" s="44" t="n">
        <v>1259.55102539063</v>
      </c>
      <c r="B92" s="45" t="n">
        <v>0.0450441147911548</v>
      </c>
      <c r="C92" s="46" t="n">
        <f aca="false">IF(B92-G$34&lt;0,0,B92-G$34)</f>
        <v>0</v>
      </c>
      <c r="D92" s="46" t="n">
        <f aca="false">B92/$B$135</f>
        <v>0.0681289770831118</v>
      </c>
      <c r="E92" s="46" t="n">
        <f aca="false">C92/$F$30</f>
        <v>0</v>
      </c>
      <c r="F92" s="53"/>
      <c r="G92" s="69"/>
      <c r="H92" s="69"/>
      <c r="I92" s="69"/>
      <c r="J92" s="69"/>
      <c r="K92" s="69"/>
      <c r="L92" s="63"/>
      <c r="M92" s="64"/>
      <c r="N92" s="48"/>
    </row>
    <row r="93" customFormat="false" ht="12.75" hidden="false" customHeight="false" outlineLevel="0" collapsed="false">
      <c r="A93" s="44" t="n">
        <v>1378.52502441406</v>
      </c>
      <c r="B93" s="45" t="n">
        <v>0.0466615076172352</v>
      </c>
      <c r="C93" s="46" t="n">
        <f aca="false">IF(B93-G$34&lt;0,0,B93-G$34)</f>
        <v>0</v>
      </c>
      <c r="D93" s="46" t="n">
        <f aca="false">B93/$B$135</f>
        <v>0.070575274880134</v>
      </c>
      <c r="E93" s="46" t="n">
        <f aca="false">C93/$F$30</f>
        <v>0</v>
      </c>
      <c r="F93" s="53"/>
      <c r="G93" s="69"/>
      <c r="H93" s="69"/>
      <c r="I93" s="69"/>
      <c r="J93" s="69"/>
      <c r="K93" s="69"/>
      <c r="L93" s="63"/>
      <c r="M93" s="64"/>
      <c r="N93" s="48"/>
    </row>
    <row r="94" customFormat="false" ht="12.75" hidden="false" customHeight="false" outlineLevel="0" collapsed="false">
      <c r="A94" s="44" t="n">
        <v>1508.54614257813</v>
      </c>
      <c r="B94" s="45" t="n">
        <v>0.048237130253315</v>
      </c>
      <c r="C94" s="46" t="n">
        <f aca="false">IF(B94-G$34&lt;0,0,B94-G$34)</f>
        <v>0</v>
      </c>
      <c r="D94" s="46" t="n">
        <f aca="false">B94/$B$135</f>
        <v>0.0729583954933998</v>
      </c>
      <c r="E94" s="46" t="n">
        <f aca="false">C94/$F$30</f>
        <v>0</v>
      </c>
      <c r="F94" s="53"/>
      <c r="G94" s="69"/>
      <c r="H94" s="69"/>
      <c r="I94" s="69"/>
      <c r="J94" s="69"/>
      <c r="K94" s="69"/>
      <c r="L94" s="63"/>
      <c r="M94" s="64"/>
      <c r="N94" s="48"/>
    </row>
    <row r="95" customFormat="false" ht="12.75" hidden="false" customHeight="false" outlineLevel="0" collapsed="false">
      <c r="A95" s="44" t="n">
        <v>1649.02392578125</v>
      </c>
      <c r="B95" s="45" t="n">
        <v>0.0496908166873455</v>
      </c>
      <c r="C95" s="46" t="n">
        <f aca="false">IF(B95-G$34&lt;0,0,B95-G$34)</f>
        <v>0</v>
      </c>
      <c r="D95" s="46" t="n">
        <f aca="false">B95/$B$135</f>
        <v>0.0751570882684556</v>
      </c>
      <c r="E95" s="46" t="n">
        <f aca="false">C95/$F$30</f>
        <v>0</v>
      </c>
      <c r="F95" s="53"/>
      <c r="G95" s="69"/>
      <c r="H95" s="69"/>
      <c r="I95" s="69"/>
      <c r="J95" s="69"/>
      <c r="K95" s="69"/>
      <c r="L95" s="63"/>
      <c r="M95" s="64"/>
      <c r="N95" s="48"/>
    </row>
    <row r="96" customFormat="false" ht="12.75" hidden="false" customHeight="false" outlineLevel="0" collapsed="false">
      <c r="A96" s="44" t="n">
        <v>1808.6806640625</v>
      </c>
      <c r="B96" s="45" t="n">
        <v>0.0515870981562137</v>
      </c>
      <c r="C96" s="46" t="n">
        <f aca="false">IF(B96-G$34&lt;0,0,B96-G$34)</f>
        <v>0</v>
      </c>
      <c r="D96" s="46" t="n">
        <f aca="false">B96/$B$135</f>
        <v>0.0780252036112622</v>
      </c>
      <c r="E96" s="46" t="n">
        <f aca="false">C96/$F$30</f>
        <v>0</v>
      </c>
      <c r="F96" s="53"/>
      <c r="G96" s="69"/>
      <c r="H96" s="69"/>
      <c r="I96" s="69"/>
      <c r="J96" s="69"/>
      <c r="K96" s="69"/>
      <c r="L96" s="63"/>
      <c r="M96" s="64"/>
      <c r="N96" s="48"/>
    </row>
    <row r="97" customFormat="false" ht="12.75" hidden="false" customHeight="false" outlineLevel="0" collapsed="false">
      <c r="A97" s="44" t="n">
        <v>1979.34252929688</v>
      </c>
      <c r="B97" s="45" t="n">
        <v>0.0532147705483436</v>
      </c>
      <c r="C97" s="46" t="n">
        <f aca="false">IF(B97-G$34&lt;0,0,B97-G$34)</f>
        <v>0</v>
      </c>
      <c r="D97" s="46" t="n">
        <f aca="false">B97/$B$135</f>
        <v>0.0804870491956715</v>
      </c>
      <c r="E97" s="46" t="n">
        <f aca="false">C97/$F$30</f>
        <v>0</v>
      </c>
      <c r="F97" s="53"/>
      <c r="G97" s="69"/>
      <c r="H97" s="69"/>
      <c r="I97" s="69"/>
      <c r="J97" s="69"/>
      <c r="K97" s="69"/>
      <c r="L97" s="63"/>
      <c r="M97" s="64"/>
      <c r="N97" s="48"/>
    </row>
    <row r="98" customFormat="false" ht="12.75" hidden="false" customHeight="false" outlineLevel="0" collapsed="false">
      <c r="A98" s="44" t="n">
        <v>2158.9853515625</v>
      </c>
      <c r="B98" s="45" t="n">
        <v>0.055039084624052</v>
      </c>
      <c r="C98" s="46" t="n">
        <f aca="false">IF(B98-G$34&lt;0,0,B98-G$34)</f>
        <v>0</v>
      </c>
      <c r="D98" s="46" t="n">
        <f aca="false">B98/$B$135</f>
        <v>0.0832463142502207</v>
      </c>
      <c r="E98" s="46" t="n">
        <f aca="false">C98/$F$30</f>
        <v>0</v>
      </c>
      <c r="F98" s="53"/>
      <c r="G98" s="69"/>
      <c r="H98" s="69"/>
      <c r="I98" s="69"/>
      <c r="J98" s="69"/>
      <c r="K98" s="69"/>
      <c r="L98" s="63"/>
      <c r="M98" s="64"/>
      <c r="N98" s="48"/>
    </row>
    <row r="99" customFormat="false" ht="12.75" hidden="false" customHeight="false" outlineLevel="0" collapsed="false">
      <c r="A99" s="44" t="n">
        <v>2368.80859375</v>
      </c>
      <c r="B99" s="45" t="n">
        <v>0.0571115998911857</v>
      </c>
      <c r="C99" s="46" t="n">
        <f aca="false">IF(B99-G$34&lt;0,0,B99-G$34)</f>
        <v>0</v>
      </c>
      <c r="D99" s="46" t="n">
        <f aca="false">B99/$B$135</f>
        <v>0.0863809822483291</v>
      </c>
      <c r="E99" s="46" t="n">
        <f aca="false">C99/$F$30</f>
        <v>0</v>
      </c>
      <c r="F99" s="53"/>
      <c r="G99" s="69"/>
      <c r="H99" s="69"/>
      <c r="I99" s="69"/>
      <c r="J99" s="69"/>
      <c r="K99" s="69"/>
      <c r="L99" s="63"/>
      <c r="M99" s="64"/>
      <c r="N99" s="48"/>
    </row>
    <row r="100" customFormat="false" ht="12.75" hidden="false" customHeight="false" outlineLevel="0" collapsed="false">
      <c r="A100" s="44" t="n">
        <v>2588.91967773438</v>
      </c>
      <c r="B100" s="45" t="n">
        <v>0.0599827541399002</v>
      </c>
      <c r="C100" s="46" t="n">
        <f aca="false">IF(B100-G$34&lt;0,0,B100-G$34)</f>
        <v>0</v>
      </c>
      <c r="D100" s="46" t="n">
        <f aca="false">B100/$B$135</f>
        <v>0.0907235873349131</v>
      </c>
      <c r="E100" s="46" t="n">
        <f aca="false">C100/$F$30</f>
        <v>0</v>
      </c>
      <c r="F100" s="53"/>
      <c r="G100" s="69"/>
      <c r="H100" s="69"/>
      <c r="I100" s="69"/>
      <c r="J100" s="69"/>
      <c r="K100" s="69"/>
      <c r="L100" s="63"/>
      <c r="M100" s="64"/>
      <c r="N100" s="48"/>
    </row>
    <row r="101" customFormat="false" ht="12.75" hidden="false" customHeight="false" outlineLevel="0" collapsed="false">
      <c r="A101" s="44" t="n">
        <v>2828.53833007813</v>
      </c>
      <c r="B101" s="45" t="n">
        <v>0.0630380122351646</v>
      </c>
      <c r="C101" s="46" t="n">
        <f aca="false">IF(B101-G$34&lt;0,0,B101-G$34)</f>
        <v>0</v>
      </c>
      <c r="D101" s="46" t="n">
        <f aca="false">B101/$B$135</f>
        <v>0.0953446484817544</v>
      </c>
      <c r="E101" s="46" t="n">
        <f aca="false">C101/$F$30</f>
        <v>0</v>
      </c>
      <c r="F101" s="53"/>
      <c r="G101" s="69"/>
      <c r="H101" s="69"/>
      <c r="I101" s="69"/>
      <c r="J101" s="69"/>
      <c r="K101" s="69"/>
      <c r="L101" s="63"/>
      <c r="M101" s="64"/>
      <c r="N101" s="48"/>
    </row>
    <row r="102" customFormat="false" ht="12.75" hidden="false" customHeight="false" outlineLevel="0" collapsed="false">
      <c r="A102" s="44" t="n">
        <v>3098.73388671875</v>
      </c>
      <c r="B102" s="45" t="n">
        <v>0.066400280444622</v>
      </c>
      <c r="C102" s="46" t="n">
        <f aca="false">IF(B102-G$34&lt;0,0,B102-G$34)</f>
        <v>0</v>
      </c>
      <c r="D102" s="46" t="n">
        <f aca="false">B102/$B$135</f>
        <v>0.100430060745964</v>
      </c>
      <c r="E102" s="46" t="n">
        <f aca="false">C102/$F$30</f>
        <v>0</v>
      </c>
      <c r="F102" s="53"/>
      <c r="G102" s="69"/>
      <c r="H102" s="69"/>
      <c r="I102" s="69"/>
      <c r="J102" s="69"/>
      <c r="K102" s="69"/>
      <c r="L102" s="63"/>
      <c r="M102" s="64"/>
      <c r="N102" s="48"/>
    </row>
    <row r="103" customFormat="false" ht="12.75" hidden="false" customHeight="false" outlineLevel="0" collapsed="false">
      <c r="A103" s="44" t="n">
        <v>3388.107421875</v>
      </c>
      <c r="B103" s="45" t="n">
        <v>0.0701755879807472</v>
      </c>
      <c r="C103" s="46" t="n">
        <f aca="false">IF(B103-G$34&lt;0,0,B103-G$34)</f>
        <v>0</v>
      </c>
      <c r="D103" s="46" t="n">
        <f aca="false">B103/$B$135</f>
        <v>0.106140192731083</v>
      </c>
      <c r="E103" s="46" t="n">
        <f aca="false">C103/$F$30</f>
        <v>0</v>
      </c>
      <c r="F103" s="53"/>
      <c r="G103" s="69"/>
      <c r="H103" s="69"/>
      <c r="I103" s="69"/>
      <c r="J103" s="69"/>
      <c r="K103" s="69"/>
      <c r="L103" s="63"/>
      <c r="M103" s="64"/>
      <c r="N103" s="48"/>
    </row>
    <row r="104" customFormat="false" ht="12.75" hidden="false" customHeight="false" outlineLevel="0" collapsed="false">
      <c r="A104" s="44" t="n">
        <v>3708.13500976563</v>
      </c>
      <c r="B104" s="45" t="n">
        <v>0.0744497074174881</v>
      </c>
      <c r="C104" s="46" t="n">
        <f aca="false">IF(B104-G$34&lt;0,0,B104-G$34)</f>
        <v>0</v>
      </c>
      <c r="D104" s="46" t="n">
        <f aca="false">B104/$B$135</f>
        <v>0.112604774985753</v>
      </c>
      <c r="E104" s="46" t="n">
        <f aca="false">C104/$F$30</f>
        <v>0</v>
      </c>
      <c r="F104" s="53"/>
      <c r="G104" s="69"/>
      <c r="H104" s="69"/>
      <c r="I104" s="69"/>
      <c r="J104" s="69"/>
      <c r="K104" s="69"/>
      <c r="L104" s="63"/>
      <c r="M104" s="64"/>
      <c r="N104" s="48"/>
    </row>
    <row r="105" customFormat="false" ht="12.75" hidden="false" customHeight="false" outlineLevel="0" collapsed="false">
      <c r="A105" s="44" t="n">
        <v>4059.36840820313</v>
      </c>
      <c r="B105" s="45" t="n">
        <v>0.0794539837527275</v>
      </c>
      <c r="C105" s="46" t="n">
        <f aca="false">IF(B105-G$34&lt;0,0,B105-G$34)</f>
        <v>0</v>
      </c>
      <c r="D105" s="46" t="n">
        <f aca="false">B105/$B$135</f>
        <v>0.120173715553057</v>
      </c>
      <c r="E105" s="46" t="n">
        <f aca="false">C105/$F$30</f>
        <v>0</v>
      </c>
      <c r="F105" s="53"/>
      <c r="G105" s="69"/>
      <c r="H105" s="69"/>
      <c r="I105" s="69"/>
      <c r="J105" s="69"/>
      <c r="K105" s="69"/>
      <c r="L105" s="63"/>
      <c r="M105" s="64"/>
      <c r="N105" s="48"/>
    </row>
    <row r="106" customFormat="false" ht="12.75" hidden="false" customHeight="false" outlineLevel="0" collapsed="false">
      <c r="A106" s="44" t="n">
        <v>4436.12548828125</v>
      </c>
      <c r="B106" s="45" t="n">
        <v>0.0857553629565239</v>
      </c>
      <c r="C106" s="46" t="n">
        <f aca="false">IF(B106-G$34&lt;0,0,B106-G$34)</f>
        <v>0</v>
      </c>
      <c r="D106" s="46" t="n">
        <f aca="false">B106/$B$135</f>
        <v>0.129704517109663</v>
      </c>
      <c r="E106" s="46" t="n">
        <f aca="false">C106/$F$30</f>
        <v>0</v>
      </c>
      <c r="F106" s="53"/>
      <c r="G106" s="69"/>
      <c r="H106" s="69"/>
      <c r="I106" s="69"/>
      <c r="J106" s="69"/>
      <c r="K106" s="69"/>
      <c r="L106" s="63"/>
      <c r="M106" s="64"/>
      <c r="N106" s="48"/>
    </row>
    <row r="107" customFormat="false" ht="12.75" hidden="false" customHeight="false" outlineLevel="0" collapsed="false">
      <c r="A107" s="44" t="n">
        <v>4845.4443359375</v>
      </c>
      <c r="B107" s="45" t="n">
        <v>0.0935114337491989</v>
      </c>
      <c r="C107" s="46" t="n">
        <f aca="false">IF(B107-G$34&lt;0,0,B107-G$34)</f>
        <v>0</v>
      </c>
      <c r="D107" s="46" t="n">
        <f aca="false">B107/$B$135</f>
        <v>0.14143553173253</v>
      </c>
      <c r="E107" s="46" t="n">
        <f aca="false">C107/$F$30</f>
        <v>0</v>
      </c>
      <c r="F107" s="53"/>
      <c r="G107" s="69"/>
      <c r="H107" s="69"/>
      <c r="I107" s="69"/>
      <c r="J107" s="69"/>
      <c r="K107" s="69"/>
      <c r="L107" s="63"/>
      <c r="M107" s="64"/>
      <c r="N107" s="48"/>
    </row>
    <row r="108" customFormat="false" ht="12.75" hidden="false" customHeight="false" outlineLevel="0" collapsed="false">
      <c r="A108" s="44" t="n">
        <v>5307.51171875</v>
      </c>
      <c r="B108" s="45" t="n">
        <v>0.104759417324066</v>
      </c>
      <c r="C108" s="46" t="n">
        <f aca="false">IF(B108-G$34&lt;0,0,B108-G$34)</f>
        <v>0</v>
      </c>
      <c r="D108" s="46" t="n">
        <f aca="false">B108/$B$135</f>
        <v>0.158448045326289</v>
      </c>
      <c r="E108" s="46" t="n">
        <f aca="false">C108/$F$30</f>
        <v>0</v>
      </c>
      <c r="F108" s="53"/>
      <c r="G108" s="69"/>
      <c r="H108" s="69"/>
      <c r="I108" s="69"/>
      <c r="J108" s="69"/>
      <c r="K108" s="69"/>
      <c r="L108" s="63"/>
      <c r="M108" s="64"/>
      <c r="N108" s="48"/>
    </row>
    <row r="109" customFormat="false" ht="12.75" hidden="false" customHeight="false" outlineLevel="0" collapsed="false">
      <c r="A109" s="44" t="n">
        <v>5805.0234375</v>
      </c>
      <c r="B109" s="45" t="n">
        <v>0.122059417324066</v>
      </c>
      <c r="C109" s="46" t="n">
        <f aca="false">IF(B109-G$34&lt;0,0,B109-G$34)</f>
        <v>0.0173</v>
      </c>
      <c r="D109" s="46" t="n">
        <f aca="false">B109/$B$135</f>
        <v>0.184614200638753</v>
      </c>
      <c r="E109" s="46" t="n">
        <f aca="false">C109/$F$30</f>
        <v>0.0310927390366643</v>
      </c>
      <c r="F109" s="53"/>
      <c r="G109" s="69"/>
      <c r="H109" s="69"/>
      <c r="I109" s="69"/>
      <c r="J109" s="69"/>
      <c r="K109" s="69"/>
      <c r="L109" s="63"/>
      <c r="M109" s="64"/>
      <c r="N109" s="48"/>
    </row>
    <row r="110" customFormat="false" ht="12.75" hidden="false" customHeight="false" outlineLevel="0" collapsed="false">
      <c r="A110" s="44" t="n">
        <v>6354.376953125</v>
      </c>
      <c r="B110" s="45" t="n">
        <v>0.148659417324066</v>
      </c>
      <c r="C110" s="46" t="n">
        <f aca="false">IF(B110-G$34&lt;0,0,B110-G$34)</f>
        <v>0.0439</v>
      </c>
      <c r="D110" s="46" t="n">
        <f aca="false">B110/$B$135</f>
        <v>0.224846555049825</v>
      </c>
      <c r="E110" s="46" t="n">
        <f aca="false">C110/$F$30</f>
        <v>0.0789000718907261</v>
      </c>
      <c r="F110" s="53"/>
      <c r="G110" s="69"/>
      <c r="H110" s="69"/>
      <c r="I110" s="69"/>
      <c r="J110" s="69"/>
      <c r="K110" s="69"/>
      <c r="L110" s="63"/>
      <c r="M110" s="64"/>
      <c r="N110" s="48"/>
    </row>
    <row r="111" customFormat="false" ht="12.75" hidden="false" customHeight="false" outlineLevel="0" collapsed="false">
      <c r="A111" s="44" t="n">
        <v>6944.7099609375</v>
      </c>
      <c r="B111" s="45" t="n">
        <v>0.186159417324066</v>
      </c>
      <c r="C111" s="46" t="n">
        <f aca="false">IF(B111-G$34&lt;0,0,B111-G$34)</f>
        <v>0.0814</v>
      </c>
      <c r="D111" s="46" t="n">
        <f aca="false">B111/$B$135</f>
        <v>0.281565099802277</v>
      </c>
      <c r="E111" s="46" t="n">
        <f aca="false">C111/$F$30</f>
        <v>0.146297627606039</v>
      </c>
      <c r="F111" s="53"/>
      <c r="G111" s="69"/>
      <c r="H111" s="69"/>
      <c r="I111" s="69"/>
      <c r="J111" s="69"/>
      <c r="K111" s="69"/>
      <c r="L111" s="63"/>
      <c r="M111" s="64"/>
      <c r="N111" s="48"/>
    </row>
    <row r="112" customFormat="false" ht="12.75" hidden="false" customHeight="false" outlineLevel="0" collapsed="false">
      <c r="A112" s="44" t="n">
        <v>7604.7880859375</v>
      </c>
      <c r="B112" s="45" t="n">
        <v>0.233659417324066</v>
      </c>
      <c r="C112" s="46" t="n">
        <f aca="false">IF(B112-G$34&lt;0,0,B112-G$34)</f>
        <v>0.1289</v>
      </c>
      <c r="D112" s="46" t="n">
        <f aca="false">B112/$B$135</f>
        <v>0.35340858982205</v>
      </c>
      <c r="E112" s="46" t="n">
        <f aca="false">C112/$F$30</f>
        <v>0.231667864845435</v>
      </c>
      <c r="F112" s="53"/>
      <c r="G112" s="69"/>
      <c r="H112" s="69"/>
      <c r="I112" s="69"/>
      <c r="J112" s="69"/>
      <c r="K112" s="69"/>
      <c r="L112" s="63"/>
      <c r="M112" s="64"/>
      <c r="N112" s="48"/>
    </row>
    <row r="113" customFormat="false" ht="12.75" hidden="false" customHeight="false" outlineLevel="0" collapsed="false">
      <c r="A113" s="44" t="n">
        <v>8316.0927734375</v>
      </c>
      <c r="B113" s="45" t="n">
        <v>0.285459417324066</v>
      </c>
      <c r="C113" s="46" t="n">
        <f aca="false">IF(B113-G$34&lt;0,0,B113-G$34)</f>
        <v>0.1807</v>
      </c>
      <c r="D113" s="46" t="n">
        <f aca="false">B113/$B$135</f>
        <v>0.43175580630677</v>
      </c>
      <c r="E113" s="46" t="n">
        <f aca="false">C113/$F$30</f>
        <v>0.324766355140187</v>
      </c>
      <c r="F113" s="53"/>
      <c r="G113" s="69"/>
      <c r="H113" s="69"/>
      <c r="I113" s="69"/>
      <c r="J113" s="69"/>
      <c r="K113" s="69"/>
      <c r="L113" s="63"/>
      <c r="M113" s="64"/>
      <c r="N113" s="48"/>
    </row>
    <row r="114" customFormat="false" ht="12.75" hidden="false" customHeight="false" outlineLevel="0" collapsed="false">
      <c r="A114" s="44" t="n">
        <v>9095.9775390625</v>
      </c>
      <c r="B114" s="45" t="n">
        <v>0.339259417324066</v>
      </c>
      <c r="C114" s="46" t="n">
        <f aca="false">IF(B114-G$34&lt;0,0,B114-G$34)</f>
        <v>0.2345</v>
      </c>
      <c r="D114" s="46" t="n">
        <f aca="false">B114/$B$135</f>
        <v>0.513128011844954</v>
      </c>
      <c r="E114" s="46" t="n">
        <f aca="false">C114/$F$30</f>
        <v>0.421459381739756</v>
      </c>
      <c r="F114" s="53"/>
      <c r="G114" s="69"/>
      <c r="H114" s="69"/>
      <c r="I114" s="69"/>
      <c r="J114" s="69"/>
      <c r="K114" s="69"/>
      <c r="L114" s="63"/>
      <c r="M114" s="64"/>
      <c r="N114" s="48"/>
    </row>
    <row r="115" customFormat="false" ht="12.75" hidden="false" customHeight="false" outlineLevel="0" collapsed="false">
      <c r="A115" s="44" t="n">
        <v>9955.318359375</v>
      </c>
      <c r="B115" s="45" t="n">
        <v>0.388759417324066</v>
      </c>
      <c r="C115" s="46" t="n">
        <f aca="false">IF(B115-G$34&lt;0,0,B115-G$34)</f>
        <v>0.284</v>
      </c>
      <c r="D115" s="46" t="n">
        <f aca="false">B115/$B$135</f>
        <v>0.58799649091819</v>
      </c>
      <c r="E115" s="46" t="n">
        <f aca="false">C115/$F$30</f>
        <v>0.510424155283968</v>
      </c>
      <c r="F115" s="53"/>
      <c r="G115" s="69"/>
      <c r="H115" s="69"/>
      <c r="I115" s="69"/>
      <c r="J115" s="69"/>
      <c r="K115" s="69"/>
      <c r="L115" s="63"/>
      <c r="M115" s="64"/>
      <c r="N115" s="48"/>
    </row>
    <row r="116" customFormat="false" ht="12.75" hidden="false" customHeight="false" outlineLevel="0" collapsed="false">
      <c r="A116" s="44" t="n">
        <v>10893.767578125</v>
      </c>
      <c r="B116" s="45" t="n">
        <v>0.431859417324066</v>
      </c>
      <c r="C116" s="46" t="n">
        <f aca="false">IF(B116-G$34&lt;0,0,B116-G$34)</f>
        <v>0.3271</v>
      </c>
      <c r="D116" s="46" t="n">
        <f aca="false">B116/$B$135</f>
        <v>0.653185005020341</v>
      </c>
      <c r="E116" s="46" t="n">
        <f aca="false">C116/$F$30</f>
        <v>0.587886412652768</v>
      </c>
      <c r="F116" s="53"/>
      <c r="G116" s="69"/>
      <c r="H116" s="69"/>
      <c r="I116" s="69"/>
      <c r="J116" s="69"/>
      <c r="K116" s="69"/>
      <c r="L116" s="63"/>
      <c r="M116" s="64"/>
      <c r="N116" s="48"/>
    </row>
    <row r="117" customFormat="false" ht="12.75" hidden="false" customHeight="false" outlineLevel="0" collapsed="false">
      <c r="A117" s="44" t="n">
        <v>11894.7265625</v>
      </c>
      <c r="B117" s="45" t="n">
        <v>0.464659417324066</v>
      </c>
      <c r="C117" s="46" t="n">
        <f aca="false">IF(B117-G$34&lt;0,0,B117-G$34)</f>
        <v>0.3599</v>
      </c>
      <c r="D117" s="46" t="n">
        <f aca="false">B117/$B$135</f>
        <v>0.702794825497153</v>
      </c>
      <c r="E117" s="46" t="n">
        <f aca="false">C117/$F$30</f>
        <v>0.646836808051761</v>
      </c>
      <c r="F117" s="53"/>
      <c r="G117" s="69"/>
      <c r="H117" s="69"/>
      <c r="I117" s="69"/>
      <c r="J117" s="69"/>
      <c r="K117" s="69"/>
      <c r="L117" s="63"/>
      <c r="M117" s="64"/>
      <c r="N117" s="48"/>
    </row>
    <row r="118" customFormat="false" ht="12.75" hidden="false" customHeight="false" outlineLevel="0" collapsed="false">
      <c r="A118" s="44" t="n">
        <v>12993.73828125</v>
      </c>
      <c r="B118" s="45" t="n">
        <v>0.489859417324066</v>
      </c>
      <c r="C118" s="46" t="n">
        <f aca="false">IF(B118-G$34&lt;0,0,B118-G$34)</f>
        <v>0.3851</v>
      </c>
      <c r="D118" s="46" t="n">
        <f aca="false">B118/$B$135</f>
        <v>0.7409096875708</v>
      </c>
      <c r="E118" s="46" t="n">
        <f aca="false">C118/$F$30</f>
        <v>0.692127965492452</v>
      </c>
      <c r="F118" s="53"/>
      <c r="G118" s="69"/>
      <c r="H118" s="69"/>
      <c r="I118" s="69"/>
      <c r="J118" s="69"/>
      <c r="K118" s="69"/>
      <c r="L118" s="63"/>
      <c r="M118" s="64"/>
      <c r="N118" s="48"/>
    </row>
    <row r="119" customFormat="false" ht="12.75" hidden="false" customHeight="false" outlineLevel="0" collapsed="false">
      <c r="A119" s="44" t="n">
        <v>14294.1103515625</v>
      </c>
      <c r="B119" s="45" t="n">
        <v>0.512059417324066</v>
      </c>
      <c r="C119" s="46" t="n">
        <f aca="false">IF(B119-G$34&lt;0,0,B119-G$34)</f>
        <v>0.4073</v>
      </c>
      <c r="D119" s="46" t="n">
        <f aca="false">B119/$B$135</f>
        <v>0.774487066064252</v>
      </c>
      <c r="E119" s="46" t="n">
        <f aca="false">C119/$F$30</f>
        <v>0.732027318475917</v>
      </c>
      <c r="F119" s="53"/>
      <c r="G119" s="69"/>
      <c r="H119" s="69"/>
      <c r="I119" s="69"/>
      <c r="J119" s="69"/>
      <c r="K119" s="69"/>
      <c r="L119" s="63"/>
      <c r="M119" s="64"/>
      <c r="N119" s="48"/>
    </row>
    <row r="120" customFormat="false" ht="12.75" hidden="false" customHeight="false" outlineLevel="0" collapsed="false">
      <c r="A120" s="44" t="n">
        <v>15593.71875</v>
      </c>
      <c r="B120" s="45" t="n">
        <v>0.528959417324066</v>
      </c>
      <c r="C120" s="46" t="n">
        <f aca="false">IF(B120-G$34&lt;0,0,B120-G$34)</f>
        <v>0.4242</v>
      </c>
      <c r="D120" s="46" t="n">
        <f aca="false">B120/$B$135</f>
        <v>0.800048223566023</v>
      </c>
      <c r="E120" s="46" t="n">
        <f aca="false">C120/$F$30</f>
        <v>0.762401150251618</v>
      </c>
      <c r="F120" s="53"/>
      <c r="G120" s="69"/>
      <c r="H120" s="69"/>
      <c r="I120" s="69"/>
      <c r="J120" s="69"/>
      <c r="K120" s="69"/>
      <c r="L120" s="63"/>
      <c r="M120" s="64"/>
      <c r="N120" s="48"/>
    </row>
    <row r="121" customFormat="false" ht="12.75" hidden="false" customHeight="false" outlineLevel="0" collapsed="false">
      <c r="A121" s="44" t="n">
        <v>17092.025390625</v>
      </c>
      <c r="B121" s="45" t="n">
        <v>0.544059417324066</v>
      </c>
      <c r="C121" s="46" t="n">
        <f aca="false">IF(B121-G$34&lt;0,0,B121-G$34)</f>
        <v>0.4393</v>
      </c>
      <c r="D121" s="46" t="n">
        <f aca="false">B121/$B$135</f>
        <v>0.822886890919677</v>
      </c>
      <c r="E121" s="46" t="n">
        <f aca="false">C121/$F$30</f>
        <v>0.789539899352984</v>
      </c>
      <c r="F121" s="53"/>
      <c r="G121" s="69"/>
      <c r="H121" s="69"/>
      <c r="I121" s="69"/>
      <c r="J121" s="69"/>
      <c r="K121" s="69"/>
      <c r="L121" s="63"/>
      <c r="M121" s="64"/>
      <c r="N121" s="48"/>
    </row>
    <row r="122" customFormat="false" ht="12.75" hidden="false" customHeight="false" outlineLevel="0" collapsed="false">
      <c r="A122" s="44" t="n">
        <v>18691.873046875</v>
      </c>
      <c r="B122" s="45" t="n">
        <v>0.557459417324066</v>
      </c>
      <c r="C122" s="46" t="n">
        <f aca="false">IF(B122-G$34&lt;0,0,B122-G$34)</f>
        <v>0.4527</v>
      </c>
      <c r="D122" s="46" t="n">
        <f aca="false">B122/$B$135</f>
        <v>0.843154317577887</v>
      </c>
      <c r="E122" s="46" t="n">
        <f aca="false">C122/$F$30</f>
        <v>0.813623292595255</v>
      </c>
      <c r="F122" s="53"/>
      <c r="G122" s="69"/>
      <c r="H122" s="69"/>
      <c r="I122" s="69"/>
      <c r="J122" s="69"/>
      <c r="K122" s="69"/>
      <c r="L122" s="63"/>
      <c r="M122" s="64"/>
      <c r="N122" s="48"/>
    </row>
    <row r="123" customFormat="false" ht="12.75" hidden="false" customHeight="false" outlineLevel="0" collapsed="false">
      <c r="A123" s="44" t="n">
        <v>20391.880859375</v>
      </c>
      <c r="B123" s="45" t="n">
        <v>0.569559417324066</v>
      </c>
      <c r="C123" s="46" t="n">
        <f aca="false">IF(B123-G$34&lt;0,0,B123-G$34)</f>
        <v>0.4648</v>
      </c>
      <c r="D123" s="46" t="n">
        <f aca="false">B123/$B$135</f>
        <v>0.861455501351344</v>
      </c>
      <c r="E123" s="46" t="n">
        <f aca="false">C123/$F$30</f>
        <v>0.835370237239396</v>
      </c>
      <c r="F123" s="53"/>
      <c r="G123" s="69"/>
      <c r="H123" s="69"/>
      <c r="I123" s="69"/>
      <c r="J123" s="69"/>
      <c r="K123" s="69"/>
      <c r="L123" s="63"/>
      <c r="M123" s="64"/>
      <c r="N123" s="48"/>
    </row>
    <row r="124" customFormat="false" ht="12.75" hidden="false" customHeight="false" outlineLevel="0" collapsed="false">
      <c r="A124" s="44" t="n">
        <v>22294.75</v>
      </c>
      <c r="B124" s="45" t="n">
        <v>0.581059417324066</v>
      </c>
      <c r="C124" s="46" t="n">
        <f aca="false">IF(B124-G$34&lt;0,0,B124-G$34)</f>
        <v>0.4763</v>
      </c>
      <c r="D124" s="46" t="n">
        <f aca="false">B124/$B$135</f>
        <v>0.878849188408763</v>
      </c>
      <c r="E124" s="46" t="n">
        <f aca="false">C124/$F$30</f>
        <v>0.856038820992092</v>
      </c>
      <c r="F124" s="53"/>
      <c r="G124" s="69"/>
      <c r="H124" s="69"/>
      <c r="I124" s="69"/>
      <c r="J124" s="69"/>
      <c r="K124" s="69"/>
      <c r="L124" s="63"/>
      <c r="M124" s="64"/>
      <c r="N124" s="48"/>
    </row>
    <row r="125" customFormat="false" ht="12.75" hidden="false" customHeight="false" outlineLevel="0" collapsed="false">
      <c r="A125" s="44" t="n">
        <v>24396.197265625</v>
      </c>
      <c r="B125" s="45" t="n">
        <v>0.591759417324066</v>
      </c>
      <c r="C125" s="46" t="n">
        <f aca="false">IF(B125-G$34&lt;0,0,B125-G$34)</f>
        <v>0.487</v>
      </c>
      <c r="D125" s="46" t="n">
        <f aca="false">B125/$B$135</f>
        <v>0.895032879844796</v>
      </c>
      <c r="E125" s="46" t="n">
        <f aca="false">C125/$F$30</f>
        <v>0.875269590222861</v>
      </c>
      <c r="F125" s="53"/>
      <c r="G125" s="69"/>
      <c r="H125" s="69"/>
      <c r="I125" s="69"/>
      <c r="J125" s="69"/>
      <c r="K125" s="69"/>
      <c r="L125" s="63"/>
      <c r="M125" s="64"/>
      <c r="N125" s="48"/>
    </row>
    <row r="126" customFormat="false" ht="12.75" hidden="false" customHeight="false" outlineLevel="0" collapsed="false">
      <c r="A126" s="44" t="n">
        <v>26696.517578125</v>
      </c>
      <c r="B126" s="45" t="n">
        <v>0.601559417324066</v>
      </c>
      <c r="C126" s="46" t="n">
        <f aca="false">IF(B126-G$34&lt;0,0,B126-G$34)</f>
        <v>0.4968</v>
      </c>
      <c r="D126" s="46" t="n">
        <f aca="false">B126/$B$135</f>
        <v>0.90985532620677</v>
      </c>
      <c r="E126" s="46" t="n">
        <f aca="false">C126/$F$30</f>
        <v>0.892882818116463</v>
      </c>
      <c r="F126" s="53"/>
      <c r="G126" s="69"/>
      <c r="H126" s="69"/>
      <c r="I126" s="69"/>
      <c r="J126" s="69"/>
      <c r="K126" s="69"/>
      <c r="L126" s="63"/>
      <c r="M126" s="64"/>
      <c r="N126" s="48"/>
    </row>
    <row r="127" customFormat="false" ht="12.75" hidden="false" customHeight="false" outlineLevel="0" collapsed="false">
      <c r="A127" s="44" t="n">
        <v>29299.130859375</v>
      </c>
      <c r="B127" s="45" t="n">
        <v>0.611159417324066</v>
      </c>
      <c r="C127" s="46" t="n">
        <f aca="false">IF(B127-G$34&lt;0,0,B127-G$34)</f>
        <v>0.5064</v>
      </c>
      <c r="D127" s="46" t="n">
        <f aca="false">B127/$B$135</f>
        <v>0.924375273663398</v>
      </c>
      <c r="E127" s="46" t="n">
        <f aca="false">C127/$F$30</f>
        <v>0.910136592379583</v>
      </c>
      <c r="F127" s="53"/>
      <c r="G127" s="69"/>
      <c r="H127" s="69"/>
      <c r="I127" s="69"/>
      <c r="J127" s="69"/>
      <c r="K127" s="69"/>
      <c r="L127" s="63"/>
      <c r="M127" s="64"/>
      <c r="N127" s="48"/>
    </row>
    <row r="128" customFormat="false" ht="12.75" hidden="false" customHeight="false" outlineLevel="0" collapsed="false">
      <c r="A128" s="44" t="n">
        <v>31998.630859375</v>
      </c>
      <c r="B128" s="45" t="n">
        <v>0.619596337324066</v>
      </c>
      <c r="C128" s="46" t="n">
        <f aca="false">IF(B128-G$34&lt;0,0,B128-G$34)</f>
        <v>0.51483692</v>
      </c>
      <c r="D128" s="46" t="n">
        <f aca="false">B128/$B$135</f>
        <v>0.937136068985874</v>
      </c>
      <c r="E128" s="46" t="n">
        <f aca="false">C128/$F$30</f>
        <v>0.9253</v>
      </c>
      <c r="F128" s="53"/>
      <c r="G128" s="69"/>
      <c r="H128" s="69"/>
      <c r="I128" s="69"/>
      <c r="J128" s="69"/>
      <c r="K128" s="69"/>
      <c r="L128" s="63"/>
      <c r="M128" s="64"/>
      <c r="N128" s="48"/>
    </row>
    <row r="129" customFormat="false" ht="12.75" hidden="false" customHeight="false" outlineLevel="0" collapsed="false">
      <c r="A129" s="44" t="n">
        <v>34999.06640625</v>
      </c>
      <c r="B129" s="45" t="n">
        <v>0.627497217324066</v>
      </c>
      <c r="C129" s="46" t="n">
        <f aca="false">IF(B129-G$34&lt;0,0,B129-G$34)</f>
        <v>0.5227378</v>
      </c>
      <c r="D129" s="46" t="n">
        <f aca="false">B129/$B$135</f>
        <v>0.949086106742241</v>
      </c>
      <c r="E129" s="46" t="n">
        <f aca="false">C129/$F$30</f>
        <v>0.9395</v>
      </c>
      <c r="F129" s="53"/>
      <c r="G129" s="69"/>
      <c r="H129" s="69"/>
      <c r="I129" s="69"/>
      <c r="J129" s="69"/>
      <c r="K129" s="69"/>
      <c r="L129" s="63"/>
      <c r="M129" s="64"/>
      <c r="N129" s="48"/>
    </row>
    <row r="130" customFormat="false" ht="12.75" hidden="false" customHeight="false" outlineLevel="0" collapsed="false">
      <c r="A130" s="44" t="n">
        <v>38298.4375</v>
      </c>
      <c r="B130" s="45" t="n">
        <v>0.635231177324066</v>
      </c>
      <c r="C130" s="46" t="n">
        <f aca="false">IF(B130-G$34&lt;0,0,B130-G$34)</f>
        <v>0.53047176</v>
      </c>
      <c r="D130" s="46" t="n">
        <f aca="false">B130/$B$135</f>
        <v>0.960783678912205</v>
      </c>
      <c r="E130" s="46" t="n">
        <f aca="false">C130/$F$30</f>
        <v>0.9534</v>
      </c>
      <c r="F130" s="53"/>
      <c r="G130" s="69"/>
      <c r="H130" s="69"/>
      <c r="I130" s="69"/>
      <c r="J130" s="69"/>
      <c r="K130" s="69"/>
      <c r="L130" s="63"/>
      <c r="M130" s="64"/>
      <c r="N130" s="48"/>
    </row>
    <row r="131" customFormat="false" ht="12.75" hidden="false" customHeight="false" outlineLevel="0" collapsed="false">
      <c r="A131" s="44" t="n">
        <v>41895.109375</v>
      </c>
      <c r="B131" s="45" t="n">
        <v>0.641796697324066</v>
      </c>
      <c r="C131" s="46" t="n">
        <f aca="false">IF(B131-G$34&lt;0,0,B131-G$34)</f>
        <v>0.53703728</v>
      </c>
      <c r="D131" s="46" t="n">
        <f aca="false">B131/$B$135</f>
        <v>0.970713991977355</v>
      </c>
      <c r="E131" s="46" t="n">
        <f aca="false">C131/$F$30</f>
        <v>0.9652</v>
      </c>
      <c r="F131" s="53"/>
      <c r="G131" s="69"/>
      <c r="H131" s="69"/>
      <c r="I131" s="69"/>
      <c r="J131" s="69"/>
      <c r="K131" s="69"/>
      <c r="L131" s="63"/>
      <c r="M131" s="64"/>
      <c r="N131" s="48"/>
    </row>
    <row r="132" customFormat="false" ht="12.75" hidden="false" customHeight="false" outlineLevel="0" collapsed="false">
      <c r="A132" s="44" t="n">
        <v>45784.296875</v>
      </c>
      <c r="B132" s="45" t="n">
        <v>0.647750177324066</v>
      </c>
      <c r="C132" s="46" t="n">
        <f aca="false">IF(B132-G$34&lt;0,0,B132-G$34)</f>
        <v>0.54299076</v>
      </c>
      <c r="D132" s="46" t="n">
        <f aca="false">B132/$B$135</f>
        <v>0.979718597892364</v>
      </c>
      <c r="E132" s="46" t="n">
        <f aca="false">C132/$F$30</f>
        <v>0.9759</v>
      </c>
      <c r="F132" s="53"/>
      <c r="G132" s="69"/>
      <c r="H132" s="69"/>
      <c r="I132" s="69"/>
      <c r="J132" s="69"/>
      <c r="K132" s="69"/>
      <c r="L132" s="63"/>
      <c r="M132" s="64"/>
      <c r="N132" s="48"/>
    </row>
    <row r="133" customFormat="false" ht="12.75" hidden="false" customHeight="false" outlineLevel="0" collapsed="false">
      <c r="A133" s="44" t="n">
        <v>50078.640625</v>
      </c>
      <c r="B133" s="45" t="n">
        <v>0.653202897324066</v>
      </c>
      <c r="C133" s="46" t="n">
        <f aca="false">IF(B133-G$34&lt;0,0,B133-G$34)</f>
        <v>0.54844348</v>
      </c>
      <c r="D133" s="46" t="n">
        <f aca="false">B133/$B$135</f>
        <v>0.987965807048166</v>
      </c>
      <c r="E133" s="46" t="n">
        <f aca="false">C133/$F$30</f>
        <v>0.9857</v>
      </c>
      <c r="F133" s="53"/>
      <c r="G133" s="69"/>
      <c r="H133" s="69"/>
      <c r="I133" s="69"/>
      <c r="J133" s="69"/>
      <c r="K133" s="69"/>
      <c r="L133" s="63"/>
      <c r="M133" s="64"/>
      <c r="N133" s="48"/>
    </row>
    <row r="134" customFormat="false" ht="12.75" hidden="false" customHeight="false" outlineLevel="0" collapsed="false">
      <c r="A134" s="44" t="n">
        <v>54779.2109375</v>
      </c>
      <c r="B134" s="45" t="n">
        <v>0.657932297324066</v>
      </c>
      <c r="C134" s="46" t="n">
        <f aca="false">IF(B134-G$34&lt;0,0,B134-G$34)</f>
        <v>0.55317288</v>
      </c>
      <c r="D134" s="46" t="n">
        <f aca="false">B134/$B$135</f>
        <v>0.995118998662892</v>
      </c>
      <c r="E134" s="46" t="n">
        <f aca="false">C134/$F$30</f>
        <v>0.9942</v>
      </c>
      <c r="F134" s="53"/>
      <c r="G134" s="69"/>
      <c r="H134" s="69"/>
      <c r="I134" s="69"/>
      <c r="J134" s="69"/>
      <c r="K134" s="69"/>
      <c r="L134" s="63"/>
      <c r="M134" s="64"/>
      <c r="N134" s="48"/>
    </row>
    <row r="135" customFormat="false" ht="12.75" hidden="false" customHeight="false" outlineLevel="0" collapsed="false">
      <c r="A135" s="44" t="n">
        <v>59477.3671875</v>
      </c>
      <c r="B135" s="45" t="n">
        <v>0.661159417324066</v>
      </c>
      <c r="C135" s="46" t="n">
        <f aca="false">IF(B135-G$34&lt;0,0,B135-G$34)</f>
        <v>0.5564</v>
      </c>
      <c r="D135" s="46" t="n">
        <f aca="false">B135/$B$135</f>
        <v>1</v>
      </c>
      <c r="E135" s="46" t="n">
        <f aca="false">C135/$F$30</f>
        <v>1</v>
      </c>
      <c r="F135" s="53"/>
      <c r="G135" s="69"/>
      <c r="H135" s="69"/>
      <c r="I135" s="69"/>
      <c r="J135" s="69"/>
      <c r="K135" s="69"/>
      <c r="L135" s="63"/>
      <c r="M135" s="64"/>
      <c r="N135" s="48"/>
    </row>
    <row r="136" customFormat="false" ht="12.75" hidden="false" customHeight="false" outlineLevel="0" collapsed="false">
      <c r="A136" s="44"/>
      <c r="B136" s="45"/>
      <c r="C136" s="46"/>
      <c r="D136" s="46"/>
      <c r="E136" s="46"/>
      <c r="F136" s="70"/>
      <c r="G136" s="44"/>
      <c r="H136" s="44"/>
      <c r="I136" s="44"/>
      <c r="J136" s="44"/>
      <c r="K136" s="44"/>
      <c r="N136" s="48"/>
    </row>
    <row r="137" customFormat="false" ht="12.75" hidden="false" customHeight="false" outlineLevel="0" collapsed="false">
      <c r="A137" s="44"/>
      <c r="B137" s="45"/>
      <c r="C137" s="46"/>
      <c r="D137" s="46"/>
      <c r="E137" s="46"/>
      <c r="F137" s="70"/>
      <c r="G137" s="44"/>
      <c r="H137" s="44"/>
      <c r="I137" s="44"/>
      <c r="J137" s="44"/>
      <c r="K137" s="44"/>
      <c r="N137" s="48"/>
    </row>
    <row r="138" customFormat="false" ht="12.75" hidden="false" customHeight="false" outlineLevel="0" collapsed="false">
      <c r="A138" s="44"/>
      <c r="B138" s="45"/>
      <c r="C138" s="46"/>
      <c r="D138" s="46"/>
      <c r="E138" s="46"/>
      <c r="F138" s="70"/>
      <c r="G138" s="44"/>
      <c r="H138" s="44"/>
      <c r="I138" s="44"/>
      <c r="J138" s="44"/>
      <c r="K138" s="44"/>
      <c r="N138" s="48"/>
    </row>
    <row r="139" customFormat="false" ht="12.75" hidden="false" customHeight="false" outlineLevel="0" collapsed="false">
      <c r="A139" s="44"/>
      <c r="B139" s="45"/>
      <c r="C139" s="46"/>
      <c r="D139" s="46"/>
      <c r="E139" s="46"/>
      <c r="F139" s="70"/>
      <c r="G139" s="44"/>
      <c r="H139" s="44"/>
      <c r="I139" s="44"/>
      <c r="J139" s="44"/>
      <c r="K139" s="44"/>
      <c r="N139" s="48"/>
    </row>
    <row r="140" customFormat="false" ht="12.75" hidden="false" customHeight="false" outlineLevel="0" collapsed="false">
      <c r="A140" s="44"/>
      <c r="B140" s="45"/>
      <c r="C140" s="46"/>
      <c r="D140" s="46"/>
      <c r="E140" s="46"/>
      <c r="F140" s="70"/>
      <c r="G140" s="44"/>
      <c r="H140" s="44"/>
      <c r="I140" s="44"/>
      <c r="J140" s="44"/>
      <c r="K140" s="44"/>
      <c r="N140" s="48"/>
    </row>
    <row r="141" customFormat="false" ht="12.75" hidden="false" customHeight="false" outlineLevel="0" collapsed="false">
      <c r="A141" s="44"/>
      <c r="B141" s="45"/>
      <c r="C141" s="46"/>
      <c r="D141" s="46"/>
      <c r="E141" s="46"/>
      <c r="F141" s="70"/>
      <c r="G141" s="44"/>
      <c r="H141" s="44"/>
      <c r="I141" s="44"/>
      <c r="J141" s="44"/>
      <c r="K141" s="44"/>
      <c r="N141" s="48"/>
    </row>
  </sheetData>
  <mergeCells count="9">
    <mergeCell ref="A5:K5"/>
    <mergeCell ref="F18:K18"/>
    <mergeCell ref="F25:K25"/>
    <mergeCell ref="G32:H32"/>
    <mergeCell ref="I32:J32"/>
    <mergeCell ref="G33:H33"/>
    <mergeCell ref="I33:J33"/>
    <mergeCell ref="G34:H34"/>
    <mergeCell ref="I34:J34"/>
  </mergeCells>
  <printOptions headings="false" gridLines="false" gridLinesSet="true" horizontalCentered="true" verticalCentered="false"/>
  <pageMargins left="0.5" right="0.5" top="0.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false" hidden="false" outlineLevel="0" max="11" min="7" style="1" width="9.14"/>
    <col collapsed="false" customWidth="true" hidden="false" outlineLevel="0" max="12" min="12" style="1" width="9.28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C1" s="13" t="s">
        <v>0</v>
      </c>
      <c r="D1" s="13"/>
      <c r="E1" s="13"/>
      <c r="F1" s="13"/>
      <c r="G1" s="13"/>
      <c r="H1" s="13"/>
      <c r="I1" s="13"/>
      <c r="J1" s="13"/>
      <c r="K1" s="13"/>
      <c r="L1" s="13"/>
      <c r="M1" s="3" t="n">
        <f aca="false">Table!$J$1</f>
        <v>40141</v>
      </c>
    </row>
    <row r="2" customFormat="false" ht="12.75" hidden="false" customHeight="false" outlineLevel="0" collapsed="false">
      <c r="C2" s="19" t="str">
        <f aca="false">Table!A7</f>
        <v>ConocoPhillips Alaska, Inc.</v>
      </c>
      <c r="I2" s="25" t="str">
        <f aca="false">Table!F7</f>
        <v>Sample Number:</v>
      </c>
      <c r="M2" s="20" t="n">
        <f aca="false">Table!$J$7</f>
        <v>2</v>
      </c>
    </row>
    <row r="3" customFormat="false" ht="12.75" hidden="false" customHeight="false" outlineLevel="0" collapsed="false">
      <c r="C3" s="19" t="str">
        <f aca="false">Table!A8</f>
        <v>North Kalikpik No. 1 Well</v>
      </c>
      <c r="I3" s="25" t="str">
        <f aca="false">Table!F8</f>
        <v>Sample Depth, feet:</v>
      </c>
      <c r="L3" s="17"/>
      <c r="M3" s="26" t="n">
        <f aca="false">Table!$J$8</f>
        <v>5003</v>
      </c>
    </row>
    <row r="4" customFormat="false" ht="12.75" hidden="false" customHeight="false" outlineLevel="0" collapsed="false">
      <c r="C4" s="19" t="str">
        <f aca="false">Table!A9</f>
        <v>North Slope Borough, Alaska</v>
      </c>
      <c r="I4" s="25" t="str">
        <f aca="false">Table!F9</f>
        <v>Permeability to Air (calc), md:</v>
      </c>
      <c r="L4" s="17"/>
      <c r="M4" s="28" t="n">
        <f aca="false">Table!$J$9</f>
        <v>0.0013</v>
      </c>
    </row>
    <row r="5" customFormat="false" ht="12.75" hidden="false" customHeight="false" outlineLevel="0" collapsed="false">
      <c r="C5" s="19" t="str">
        <f aca="false">Table!A10</f>
        <v>File: SH-44827</v>
      </c>
      <c r="I5" s="25" t="str">
        <f aca="false">Table!F10</f>
        <v>Porosity, fraction:</v>
      </c>
      <c r="L5" s="14"/>
      <c r="M5" s="31" t="n">
        <f aca="false">Table!$J$10</f>
        <v>0.105504971930815</v>
      </c>
    </row>
    <row r="6" customFormat="false" ht="12.75" hidden="false" customHeight="false" outlineLevel="0" collapsed="false">
      <c r="A6" s="17"/>
      <c r="C6" s="19"/>
      <c r="I6" s="25" t="str">
        <f aca="false">Table!F11</f>
        <v>Grain Density, grams/cc:</v>
      </c>
      <c r="L6" s="35"/>
      <c r="M6" s="26" t="n">
        <f aca="false">Table!$J$11</f>
        <v>2.71151725811508</v>
      </c>
    </row>
    <row r="7" customFormat="false" ht="12.75" hidden="false" customHeight="false" outlineLevel="0" collapsed="false">
      <c r="B7" s="19"/>
      <c r="C7" s="19"/>
      <c r="I7" s="25" t="str">
        <f aca="false">Table!F12</f>
        <v>Median Pore Throat Radius, microns:</v>
      </c>
      <c r="M7" s="31" t="n">
        <f aca="false">Table!$J$12</f>
        <v>0.011</v>
      </c>
    </row>
    <row r="8" customFormat="false" ht="12.75" hidden="false" customHeight="false" outlineLevel="0" collapsed="false">
      <c r="B8" s="17"/>
      <c r="C8" s="17"/>
      <c r="D8" s="17"/>
      <c r="E8" s="17"/>
      <c r="F8" s="17"/>
    </row>
    <row r="9" customFormat="false" ht="12.75" hidden="false" customHeight="false" outlineLevel="0" collapsed="false">
      <c r="B9" s="17"/>
      <c r="C9" s="17"/>
      <c r="D9" s="17"/>
      <c r="E9" s="17"/>
      <c r="F9" s="17"/>
      <c r="K9" s="14"/>
      <c r="L9" s="35"/>
    </row>
    <row r="10" customFormat="false" ht="12.75" hidden="false" customHeight="false" outlineLevel="0" collapsed="false">
      <c r="B10" s="17"/>
      <c r="C10" s="17"/>
      <c r="D10" s="14"/>
      <c r="E10" s="17"/>
      <c r="F10" s="17"/>
      <c r="K10" s="14"/>
      <c r="L10" s="35"/>
    </row>
    <row r="11" customFormat="false" ht="12.75" hidden="false" customHeight="false" outlineLevel="0" collapsed="false">
      <c r="B11" s="17"/>
      <c r="C11" s="17"/>
      <c r="D11" s="14"/>
      <c r="E11" s="17"/>
      <c r="F11" s="17"/>
      <c r="G11" s="25"/>
      <c r="H11" s="17"/>
      <c r="I11" s="17"/>
      <c r="J11" s="31"/>
      <c r="K11" s="14"/>
      <c r="L11" s="35"/>
    </row>
    <row r="12" customFormat="false" ht="12.75" hidden="false" customHeight="false" outlineLevel="0" collapsed="false">
      <c r="A12" s="19"/>
      <c r="B12" s="17"/>
      <c r="C12" s="17"/>
      <c r="D12" s="17"/>
      <c r="E12" s="17"/>
      <c r="F12" s="17"/>
      <c r="G12" s="17"/>
      <c r="H12" s="17"/>
      <c r="I12" s="71"/>
      <c r="J12" s="14"/>
      <c r="K12" s="14"/>
      <c r="L12" s="35"/>
    </row>
    <row r="13" customFormat="false" ht="12.75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14"/>
      <c r="L13" s="35"/>
    </row>
    <row r="14" customFormat="false" ht="12.7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17"/>
      <c r="L14" s="35"/>
    </row>
    <row r="15" customFormat="false" ht="12.7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17"/>
      <c r="L15" s="3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7"/>
      <c r="L16" s="36"/>
    </row>
    <row r="17" customFormat="false" ht="12.75" hidden="false" customHeight="false" outlineLevel="0" collapsed="false">
      <c r="A17" s="48"/>
      <c r="B17" s="57"/>
      <c r="C17" s="57"/>
      <c r="D17" s="72"/>
      <c r="E17" s="73"/>
      <c r="F17" s="74"/>
      <c r="G17" s="74"/>
      <c r="H17" s="74"/>
      <c r="I17" s="74"/>
      <c r="J17" s="74"/>
      <c r="K17" s="17"/>
      <c r="L17" s="36"/>
    </row>
    <row r="18" customFormat="false" ht="12.75" hidden="false" customHeight="false" outlineLevel="0" collapsed="false">
      <c r="A18" s="75"/>
      <c r="B18" s="57"/>
      <c r="C18" s="57"/>
      <c r="D18" s="72"/>
      <c r="E18" s="73"/>
      <c r="F18" s="74"/>
      <c r="G18" s="74"/>
      <c r="H18" s="74"/>
      <c r="I18" s="74"/>
      <c r="J18" s="74"/>
      <c r="K18" s="17"/>
      <c r="L18" s="36"/>
    </row>
    <row r="19" customFormat="false" ht="12.75" hidden="false" customHeight="false" outlineLevel="0" collapsed="false">
      <c r="A19" s="75"/>
      <c r="B19" s="57"/>
      <c r="C19" s="57"/>
      <c r="D19" s="72"/>
      <c r="E19" s="73"/>
      <c r="F19" s="74"/>
      <c r="G19" s="74"/>
      <c r="H19" s="74"/>
      <c r="I19" s="74"/>
      <c r="J19" s="74"/>
      <c r="K19" s="17"/>
      <c r="L19" s="15"/>
    </row>
    <row r="20" customFormat="false" ht="12.75" hidden="false" customHeight="false" outlineLevel="0" collapsed="false">
      <c r="A20" s="75"/>
      <c r="B20" s="57"/>
      <c r="C20" s="57"/>
      <c r="D20" s="72"/>
      <c r="E20" s="73"/>
      <c r="F20" s="74"/>
      <c r="G20" s="74"/>
      <c r="H20" s="74"/>
      <c r="I20" s="74"/>
      <c r="J20" s="74"/>
      <c r="K20" s="17"/>
      <c r="L20" s="76"/>
    </row>
    <row r="21" customFormat="false" ht="12.75" hidden="false" customHeight="false" outlineLevel="0" collapsed="false">
      <c r="A21" s="75"/>
      <c r="B21" s="57"/>
      <c r="C21" s="57"/>
      <c r="D21" s="72"/>
      <c r="E21" s="73"/>
      <c r="F21" s="74"/>
      <c r="G21" s="74"/>
      <c r="H21" s="74"/>
      <c r="I21" s="74"/>
      <c r="J21" s="74"/>
      <c r="K21" s="17"/>
      <c r="L21" s="76"/>
    </row>
    <row r="22" customFormat="false" ht="12.75" hidden="false" customHeight="false" outlineLevel="0" collapsed="false">
      <c r="A22" s="75"/>
      <c r="B22" s="57"/>
      <c r="C22" s="57"/>
      <c r="D22" s="72"/>
      <c r="E22" s="73"/>
      <c r="F22" s="74"/>
      <c r="G22" s="74"/>
      <c r="H22" s="74"/>
      <c r="I22" s="74"/>
      <c r="J22" s="74"/>
      <c r="K22" s="17"/>
      <c r="L22" s="76"/>
    </row>
    <row r="23" customFormat="false" ht="12.75" hidden="false" customHeight="false" outlineLevel="0" collapsed="false">
      <c r="A23" s="77"/>
      <c r="B23" s="57"/>
      <c r="C23" s="57"/>
      <c r="D23" s="72"/>
      <c r="E23" s="73"/>
      <c r="F23" s="74"/>
      <c r="G23" s="74"/>
      <c r="H23" s="74"/>
      <c r="I23" s="74"/>
      <c r="J23" s="74"/>
      <c r="K23" s="17"/>
      <c r="L23" s="76"/>
    </row>
    <row r="24" customFormat="false" ht="12.75" hidden="false" customHeight="false" outlineLevel="0" collapsed="false">
      <c r="A24" s="77"/>
      <c r="B24" s="57"/>
      <c r="C24" s="57"/>
      <c r="D24" s="72"/>
      <c r="E24" s="73"/>
      <c r="F24" s="74"/>
      <c r="G24" s="74"/>
      <c r="H24" s="74"/>
      <c r="I24" s="74"/>
      <c r="J24" s="74"/>
      <c r="K24" s="17"/>
      <c r="L24" s="76"/>
    </row>
    <row r="25" customFormat="false" ht="12.75" hidden="false" customHeight="false" outlineLevel="0" collapsed="false">
      <c r="A25" s="77"/>
      <c r="B25" s="57"/>
      <c r="C25" s="57"/>
      <c r="D25" s="72"/>
      <c r="E25" s="73"/>
      <c r="F25" s="74"/>
      <c r="G25" s="74"/>
      <c r="H25" s="74"/>
      <c r="I25" s="74"/>
      <c r="J25" s="74"/>
      <c r="K25" s="17"/>
      <c r="L25" s="76"/>
    </row>
    <row r="26" customFormat="false" ht="12.75" hidden="false" customHeight="false" outlineLevel="0" collapsed="false">
      <c r="A26" s="77"/>
      <c r="B26" s="57"/>
      <c r="C26" s="57"/>
      <c r="D26" s="72"/>
      <c r="E26" s="73"/>
      <c r="F26" s="74"/>
      <c r="G26" s="74"/>
      <c r="H26" s="74"/>
      <c r="I26" s="74"/>
      <c r="J26" s="74"/>
      <c r="K26" s="17"/>
      <c r="L26" s="76"/>
    </row>
    <row r="27" customFormat="false" ht="12.75" hidden="false" customHeight="false" outlineLevel="0" collapsed="false">
      <c r="A27" s="77"/>
      <c r="B27" s="57"/>
      <c r="C27" s="57"/>
      <c r="D27" s="72"/>
      <c r="E27" s="73"/>
      <c r="F27" s="74"/>
      <c r="G27" s="74"/>
      <c r="H27" s="74"/>
      <c r="I27" s="74"/>
      <c r="J27" s="74"/>
      <c r="K27" s="17"/>
      <c r="L27" s="76"/>
    </row>
    <row r="28" customFormat="false" ht="12.75" hidden="false" customHeight="false" outlineLevel="0" collapsed="false">
      <c r="A28" s="78"/>
      <c r="B28" s="57"/>
      <c r="C28" s="57"/>
      <c r="D28" s="72"/>
      <c r="E28" s="73"/>
      <c r="F28" s="74"/>
      <c r="G28" s="74"/>
      <c r="H28" s="74"/>
      <c r="I28" s="74"/>
      <c r="J28" s="74"/>
      <c r="K28" s="17"/>
      <c r="L28" s="76"/>
    </row>
    <row r="29" customFormat="false" ht="12.75" hidden="false" customHeight="false" outlineLevel="0" collapsed="false">
      <c r="A29" s="78"/>
      <c r="B29" s="57"/>
      <c r="C29" s="57"/>
      <c r="D29" s="72"/>
      <c r="E29" s="73"/>
      <c r="F29" s="74"/>
      <c r="G29" s="74"/>
      <c r="H29" s="74"/>
      <c r="I29" s="74"/>
      <c r="J29" s="74"/>
      <c r="K29" s="17"/>
      <c r="L29" s="76"/>
    </row>
    <row r="30" customFormat="false" ht="12.75" hidden="false" customHeight="false" outlineLevel="0" collapsed="false">
      <c r="A30" s="78"/>
      <c r="B30" s="57"/>
      <c r="C30" s="57"/>
      <c r="D30" s="72"/>
      <c r="E30" s="73"/>
      <c r="F30" s="74"/>
      <c r="G30" s="74"/>
      <c r="H30" s="74"/>
      <c r="I30" s="74"/>
      <c r="J30" s="74"/>
      <c r="K30" s="17"/>
      <c r="L30" s="76"/>
    </row>
    <row r="31" customFormat="false" ht="12.75" hidden="false" customHeight="false" outlineLevel="0" collapsed="false">
      <c r="A31" s="78"/>
      <c r="B31" s="57"/>
      <c r="C31" s="57"/>
      <c r="D31" s="72"/>
      <c r="E31" s="73"/>
      <c r="F31" s="74"/>
      <c r="G31" s="74"/>
      <c r="H31" s="74"/>
      <c r="I31" s="74"/>
      <c r="J31" s="74"/>
      <c r="K31" s="17"/>
      <c r="L31" s="76"/>
    </row>
    <row r="32" customFormat="false" ht="12.75" hidden="false" customHeight="false" outlineLevel="0" collapsed="false">
      <c r="A32" s="78"/>
      <c r="B32" s="57"/>
      <c r="C32" s="57"/>
      <c r="D32" s="72"/>
      <c r="E32" s="73"/>
      <c r="F32" s="74"/>
      <c r="G32" s="74"/>
      <c r="H32" s="74"/>
      <c r="I32" s="74"/>
      <c r="J32" s="74"/>
      <c r="K32" s="17"/>
      <c r="L32" s="76"/>
    </row>
    <row r="33" customFormat="false" ht="12.75" hidden="false" customHeight="false" outlineLevel="0" collapsed="false">
      <c r="A33" s="79"/>
      <c r="B33" s="57"/>
      <c r="C33" s="57"/>
      <c r="D33" s="72"/>
      <c r="E33" s="73"/>
      <c r="F33" s="74"/>
      <c r="G33" s="74"/>
      <c r="H33" s="74"/>
      <c r="I33" s="74"/>
      <c r="J33" s="74"/>
      <c r="K33" s="17"/>
      <c r="L33" s="76"/>
    </row>
    <row r="34" customFormat="false" ht="12.75" hidden="false" customHeight="false" outlineLevel="0" collapsed="false">
      <c r="A34" s="79"/>
      <c r="B34" s="57"/>
      <c r="C34" s="57"/>
      <c r="D34" s="72"/>
      <c r="E34" s="73"/>
      <c r="F34" s="74"/>
      <c r="G34" s="74"/>
      <c r="H34" s="74"/>
      <c r="I34" s="74"/>
      <c r="J34" s="74"/>
      <c r="K34" s="17"/>
      <c r="L34" s="76"/>
    </row>
    <row r="35" customFormat="false" ht="12.75" hidden="false" customHeight="false" outlineLevel="0" collapsed="false">
      <c r="A35" s="79"/>
      <c r="B35" s="57"/>
      <c r="C35" s="57"/>
      <c r="D35" s="72"/>
      <c r="E35" s="73"/>
      <c r="F35" s="74"/>
      <c r="G35" s="74"/>
      <c r="H35" s="74"/>
      <c r="I35" s="74"/>
      <c r="J35" s="74"/>
      <c r="K35" s="17"/>
      <c r="L35" s="76"/>
    </row>
    <row r="36" customFormat="false" ht="12.75" hidden="false" customHeight="false" outlineLevel="0" collapsed="false">
      <c r="A36" s="79"/>
      <c r="B36" s="57"/>
      <c r="C36" s="57"/>
      <c r="D36" s="72"/>
      <c r="E36" s="73"/>
      <c r="F36" s="74"/>
      <c r="G36" s="74"/>
      <c r="H36" s="74"/>
      <c r="I36" s="74"/>
      <c r="J36" s="74"/>
      <c r="K36" s="17"/>
      <c r="L36" s="76"/>
    </row>
    <row r="37" customFormat="false" ht="12.75" hidden="false" customHeight="false" outlineLevel="0" collapsed="false">
      <c r="A37" s="79"/>
      <c r="B37" s="57"/>
      <c r="C37" s="57"/>
      <c r="D37" s="72"/>
      <c r="E37" s="73"/>
      <c r="F37" s="74"/>
      <c r="G37" s="74"/>
      <c r="H37" s="74"/>
      <c r="I37" s="74"/>
      <c r="J37" s="74"/>
      <c r="K37" s="17"/>
      <c r="L37" s="76"/>
    </row>
    <row r="38" customFormat="false" ht="12.75" hidden="false" customHeight="false" outlineLevel="0" collapsed="false">
      <c r="A38" s="79"/>
      <c r="B38" s="57"/>
      <c r="C38" s="57"/>
      <c r="D38" s="72"/>
      <c r="E38" s="73"/>
      <c r="F38" s="74"/>
      <c r="G38" s="74"/>
      <c r="H38" s="74"/>
      <c r="I38" s="74"/>
      <c r="J38" s="74"/>
      <c r="K38" s="17"/>
      <c r="L38" s="76"/>
    </row>
    <row r="39" customFormat="false" ht="12.75" hidden="false" customHeight="false" outlineLevel="0" collapsed="false">
      <c r="A39" s="79"/>
      <c r="B39" s="57"/>
      <c r="C39" s="57"/>
      <c r="D39" s="72"/>
      <c r="E39" s="73"/>
      <c r="F39" s="74"/>
      <c r="G39" s="74"/>
      <c r="H39" s="74"/>
      <c r="I39" s="74"/>
      <c r="J39" s="74"/>
      <c r="K39" s="17"/>
      <c r="L39" s="76"/>
    </row>
    <row r="40" customFormat="false" ht="12.75" hidden="false" customHeight="false" outlineLevel="0" collapsed="false">
      <c r="A40" s="79"/>
      <c r="B40" s="57"/>
      <c r="C40" s="57"/>
      <c r="D40" s="72"/>
      <c r="E40" s="73"/>
      <c r="F40" s="74"/>
      <c r="G40" s="74"/>
      <c r="H40" s="74"/>
      <c r="I40" s="74"/>
      <c r="J40" s="74"/>
      <c r="K40" s="17"/>
      <c r="L40" s="76"/>
    </row>
    <row r="41" customFormat="false" ht="12.75" hidden="false" customHeight="false" outlineLevel="0" collapsed="false">
      <c r="A41" s="79"/>
      <c r="B41" s="57"/>
      <c r="C41" s="57"/>
      <c r="D41" s="72"/>
      <c r="E41" s="73"/>
      <c r="F41" s="74"/>
      <c r="G41" s="74"/>
      <c r="H41" s="74"/>
      <c r="I41" s="74"/>
      <c r="J41" s="74"/>
      <c r="K41" s="17"/>
      <c r="L41" s="76"/>
    </row>
    <row r="42" customFormat="false" ht="12.75" hidden="false" customHeight="false" outlineLevel="0" collapsed="false">
      <c r="A42" s="79"/>
      <c r="B42" s="57"/>
      <c r="C42" s="57"/>
      <c r="D42" s="72"/>
      <c r="E42" s="73"/>
      <c r="F42" s="74"/>
      <c r="G42" s="74"/>
      <c r="H42" s="74"/>
      <c r="I42" s="74"/>
      <c r="J42" s="74"/>
      <c r="K42" s="17"/>
      <c r="L42" s="76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</sheetData>
  <mergeCells count="1">
    <mergeCell ref="C1:L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7" activeCellId="0" sqref="A1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false" hidden="false" outlineLevel="0" max="5" min="5" style="1" width="9.14"/>
    <col collapsed="false" customWidth="true" hidden="false" outlineLevel="0" max="6" min="6" style="1" width="10.56"/>
    <col collapsed="false" customWidth="false" hidden="false" outlineLevel="0" max="10" min="7" style="1" width="9.14"/>
    <col collapsed="false" customWidth="true" hidden="false" outlineLevel="0" max="11" min="11" style="1" width="12.56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false" hidden="false" outlineLevel="0" max="26" min="14" style="1" width="9.14"/>
    <col collapsed="false" customWidth="true" hidden="false" outlineLevel="0" max="27" min="27" style="1" width="15.85"/>
    <col collapsed="false" customWidth="false" hidden="false" outlineLevel="0" max="30" min="28" style="1" width="9.14"/>
    <col collapsed="false" customWidth="false" hidden="false" outlineLevel="0" max="35" min="31" style="2" width="9.14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J1" s="3" t="n">
        <v>40141</v>
      </c>
      <c r="M1" s="4" t="s">
        <v>24</v>
      </c>
      <c r="N1" s="4"/>
      <c r="O1" s="4"/>
      <c r="P1" s="4"/>
      <c r="Q1" s="4"/>
    </row>
    <row r="2" customFormat="false" ht="12.75" hidden="false" customHeight="false" outlineLevel="0" collapsed="false">
      <c r="M2" s="80"/>
      <c r="N2" s="81"/>
      <c r="O2" s="82" t="s">
        <v>25</v>
      </c>
      <c r="P2" s="82" t="s">
        <v>26</v>
      </c>
      <c r="Q2" s="83" t="s">
        <v>27</v>
      </c>
      <c r="R2" s="84" t="s">
        <v>28</v>
      </c>
    </row>
    <row r="3" customFormat="false" ht="12.75" hidden="false" customHeight="false" outlineLevel="0" collapsed="false">
      <c r="J3" s="85"/>
      <c r="M3" s="86" t="s">
        <v>29</v>
      </c>
      <c r="N3" s="9"/>
      <c r="O3" s="10" t="n">
        <v>140</v>
      </c>
      <c r="P3" s="6"/>
      <c r="Q3" s="87"/>
      <c r="R3" s="88"/>
    </row>
    <row r="4" customFormat="false" ht="12.75" hidden="false" customHeight="false" outlineLevel="0" collapsed="false">
      <c r="M4" s="86" t="s">
        <v>30</v>
      </c>
      <c r="N4" s="9"/>
      <c r="O4" s="10" t="n">
        <v>485</v>
      </c>
      <c r="P4" s="6"/>
      <c r="Q4" s="87"/>
      <c r="R4" s="88"/>
      <c r="AA4" s="89" t="s">
        <v>31</v>
      </c>
      <c r="AB4" s="89"/>
      <c r="AC4" s="89"/>
      <c r="AE4" s="12"/>
      <c r="AF4" s="12"/>
      <c r="AG4" s="12"/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4"/>
      <c r="L5" s="14"/>
      <c r="M5" s="86" t="s">
        <v>32</v>
      </c>
      <c r="N5" s="9"/>
      <c r="O5" s="6"/>
      <c r="P5" s="16" t="n">
        <v>0</v>
      </c>
      <c r="Q5" s="16" t="n">
        <v>0</v>
      </c>
      <c r="R5" s="90" t="n">
        <v>30</v>
      </c>
      <c r="AA5" s="91" t="s">
        <v>33</v>
      </c>
      <c r="AB5" s="91" t="s">
        <v>34</v>
      </c>
      <c r="AC5" s="91" t="s">
        <v>35</v>
      </c>
      <c r="AE5" s="12"/>
      <c r="AF5" s="12"/>
      <c r="AG5" s="12"/>
    </row>
    <row r="6" customFormat="false" ht="12.75" hidden="false" customHeight="false" outlineLevel="0" collapsed="false">
      <c r="A6" s="17"/>
      <c r="B6" s="14"/>
      <c r="C6" s="14"/>
      <c r="D6" s="17"/>
      <c r="E6" s="14"/>
      <c r="F6" s="14"/>
      <c r="G6" s="14"/>
      <c r="H6" s="17"/>
      <c r="I6" s="14"/>
      <c r="J6" s="14"/>
      <c r="K6" s="14"/>
      <c r="L6" s="14"/>
      <c r="M6" s="86" t="s">
        <v>36</v>
      </c>
      <c r="N6" s="9"/>
      <c r="O6" s="6"/>
      <c r="P6" s="18" t="n">
        <v>70</v>
      </c>
      <c r="Q6" s="10" t="n">
        <v>24</v>
      </c>
      <c r="R6" s="92" t="n">
        <v>35</v>
      </c>
      <c r="AA6" s="93" t="s">
        <v>37</v>
      </c>
      <c r="AB6" s="93" t="s">
        <v>10</v>
      </c>
      <c r="AC6" s="93" t="s">
        <v>10</v>
      </c>
      <c r="AE6" s="12"/>
      <c r="AF6" s="12"/>
      <c r="AG6" s="12"/>
    </row>
    <row r="7" customFormat="false" ht="12.4" hidden="false" customHeight="true" outlineLevel="0" collapsed="false">
      <c r="A7" s="19" t="s">
        <v>38</v>
      </c>
      <c r="B7" s="17"/>
      <c r="C7" s="17"/>
      <c r="D7" s="14"/>
      <c r="E7" s="17"/>
      <c r="F7" s="1" t="s">
        <v>39</v>
      </c>
      <c r="J7" s="20" t="n">
        <v>2</v>
      </c>
      <c r="K7" s="14"/>
      <c r="L7" s="19"/>
      <c r="M7" s="94" t="s">
        <v>40</v>
      </c>
      <c r="N7" s="7"/>
      <c r="O7" s="5"/>
      <c r="P7" s="18" t="n">
        <v>0</v>
      </c>
      <c r="Q7" s="22"/>
      <c r="R7" s="92" t="n">
        <v>30</v>
      </c>
      <c r="AA7" s="95" t="s">
        <v>41</v>
      </c>
      <c r="AB7" s="96" t="n">
        <v>1</v>
      </c>
      <c r="AC7" s="96" t="n">
        <f aca="false">AB7-AB8</f>
        <v>0</v>
      </c>
      <c r="AE7" s="23" t="s">
        <v>41</v>
      </c>
      <c r="AF7" s="24"/>
      <c r="AG7" s="24"/>
      <c r="AH7" s="97"/>
      <c r="AI7" s="97"/>
    </row>
    <row r="8" customFormat="false" ht="12.4" hidden="false" customHeight="true" outlineLevel="0" collapsed="false">
      <c r="A8" s="19" t="s">
        <v>42</v>
      </c>
      <c r="B8" s="17"/>
      <c r="C8" s="17"/>
      <c r="D8" s="17"/>
      <c r="E8" s="17"/>
      <c r="F8" s="1" t="s">
        <v>43</v>
      </c>
      <c r="H8" s="17"/>
      <c r="I8" s="17"/>
      <c r="J8" s="98" t="n">
        <v>5003</v>
      </c>
      <c r="K8" s="14"/>
      <c r="L8" s="19"/>
      <c r="M8" s="99" t="s">
        <v>44</v>
      </c>
      <c r="N8" s="100"/>
      <c r="O8" s="101"/>
      <c r="P8" s="102" t="n">
        <v>50</v>
      </c>
      <c r="Q8" s="103"/>
      <c r="R8" s="104" t="n">
        <v>25</v>
      </c>
      <c r="AA8" s="105" t="n">
        <f aca="false">D134</f>
        <v>0.00183650155192632</v>
      </c>
      <c r="AB8" s="96" t="n">
        <f aca="false">B134</f>
        <v>1</v>
      </c>
      <c r="AC8" s="96" t="n">
        <f aca="false">AB8-AB9</f>
        <v>0.0143000000000001</v>
      </c>
      <c r="AE8" s="27" t="n">
        <v>0.00183873073098805</v>
      </c>
      <c r="AF8" s="24"/>
      <c r="AG8" s="24"/>
      <c r="AH8" s="106"/>
      <c r="AI8" s="107"/>
    </row>
    <row r="9" customFormat="false" ht="12.4" hidden="false" customHeight="true" outlineLevel="0" collapsed="false">
      <c r="A9" s="108" t="s">
        <v>45</v>
      </c>
      <c r="B9" s="17"/>
      <c r="C9" s="17"/>
      <c r="D9" s="17"/>
      <c r="E9" s="17"/>
      <c r="F9" s="25" t="s">
        <v>46</v>
      </c>
      <c r="H9" s="17"/>
      <c r="I9" s="17"/>
      <c r="J9" s="109" t="n">
        <v>0.0013</v>
      </c>
      <c r="K9" s="14"/>
      <c r="L9" s="19" t="s">
        <v>47</v>
      </c>
      <c r="M9" s="110" t="s">
        <v>48</v>
      </c>
      <c r="N9" s="7"/>
      <c r="O9" s="7"/>
      <c r="P9" s="29" t="n">
        <f aca="false">ABS($P$6*COS($P$5*PI()/180))</f>
        <v>70</v>
      </c>
      <c r="Q9" s="29" t="n">
        <f aca="false">ABS($Q$6*COS($Q$5*PI()/180))</f>
        <v>24</v>
      </c>
      <c r="R9" s="111" t="n">
        <f aca="false">ABS($R$6*COS($R$5*PI()/180))</f>
        <v>30.3108891324554</v>
      </c>
      <c r="AA9" s="105" t="n">
        <f aca="false">D132</f>
        <v>0.0021811749636392</v>
      </c>
      <c r="AB9" s="96" t="n">
        <f aca="false">B132</f>
        <v>0.9857</v>
      </c>
      <c r="AC9" s="96" t="n">
        <f aca="false">AB9-AB10</f>
        <v>0.110430409777139</v>
      </c>
      <c r="AE9" s="27" t="n">
        <v>0.00237968912585992</v>
      </c>
      <c r="AF9" s="24"/>
      <c r="AG9" s="24"/>
      <c r="AH9" s="106"/>
      <c r="AI9" s="107"/>
    </row>
    <row r="10" customFormat="false" ht="12.4" hidden="false" customHeight="true" outlineLevel="0" collapsed="false">
      <c r="A10" s="19" t="s">
        <v>49</v>
      </c>
      <c r="B10" s="17"/>
      <c r="C10" s="17"/>
      <c r="D10" s="14"/>
      <c r="E10" s="17"/>
      <c r="F10" s="25" t="s">
        <v>50</v>
      </c>
      <c r="J10" s="31" t="n">
        <f aca="false">'Raw Data'!K10</f>
        <v>0.105504971930815</v>
      </c>
      <c r="K10" s="14"/>
      <c r="L10" s="32" t="s">
        <v>47</v>
      </c>
      <c r="M10" s="112" t="s">
        <v>51</v>
      </c>
      <c r="N10" s="100"/>
      <c r="O10" s="100"/>
      <c r="P10" s="113" t="n">
        <f aca="false">ABS($P$8*COS($P$7*PI()/180))</f>
        <v>50</v>
      </c>
      <c r="Q10" s="101"/>
      <c r="R10" s="114" t="n">
        <f aca="false">ABS($R$8*COS($R$7*PI()/180))</f>
        <v>21.650635094611</v>
      </c>
      <c r="AA10" s="105" t="n">
        <f aca="false">D124</f>
        <v>0.00447734849636767</v>
      </c>
      <c r="AB10" s="96" t="n">
        <f aca="false">$B124</f>
        <v>0.875269590222861</v>
      </c>
      <c r="AC10" s="96" t="n">
        <f aca="false">AB10-AB11</f>
        <v>0.112868439971244</v>
      </c>
      <c r="AE10" s="27" t="n">
        <v>0.00491886913330021</v>
      </c>
      <c r="AF10" s="24"/>
      <c r="AG10" s="24"/>
      <c r="AH10" s="106"/>
      <c r="AI10" s="107"/>
    </row>
    <row r="11" customFormat="false" ht="12.4" hidden="false" customHeight="true" outlineLevel="0" collapsed="false">
      <c r="B11" s="17"/>
      <c r="C11" s="17"/>
      <c r="D11" s="14"/>
      <c r="E11" s="17"/>
      <c r="F11" s="1" t="s">
        <v>52</v>
      </c>
      <c r="G11" s="25"/>
      <c r="H11" s="17"/>
      <c r="I11" s="17"/>
      <c r="J11" s="26" t="n">
        <f aca="false">'Raw Data'!K11</f>
        <v>2.71151725811508</v>
      </c>
      <c r="K11" s="14"/>
      <c r="L11" s="32" t="s">
        <v>47</v>
      </c>
      <c r="M11" s="115"/>
      <c r="N11" s="4" t="s">
        <v>53</v>
      </c>
      <c r="O11" s="4"/>
      <c r="P11" s="4"/>
      <c r="Q11" s="116"/>
      <c r="AA11" s="105" t="n">
        <f aca="false">D119</f>
        <v>0.00700476126929858</v>
      </c>
      <c r="AB11" s="96" t="n">
        <f aca="false">$B119</f>
        <v>0.762401150251618</v>
      </c>
      <c r="AC11" s="96" t="n">
        <f aca="false">AB11-AB12</f>
        <v>0.115564342199856</v>
      </c>
      <c r="AE11" s="27" t="n">
        <v>0.00766598195936016</v>
      </c>
      <c r="AF11" s="24"/>
      <c r="AG11" s="24"/>
      <c r="AH11" s="106"/>
      <c r="AI11" s="107"/>
    </row>
    <row r="12" customFormat="false" ht="12.4" hidden="false" customHeight="true" outlineLevel="0" collapsed="false">
      <c r="B12" s="17"/>
      <c r="C12" s="17"/>
      <c r="D12" s="17"/>
      <c r="E12" s="17"/>
      <c r="F12" s="17" t="s">
        <v>54</v>
      </c>
      <c r="J12" s="31" t="n">
        <v>0.011</v>
      </c>
      <c r="K12" s="14"/>
      <c r="L12" s="35"/>
      <c r="M12" s="115"/>
      <c r="N12" s="117" t="s">
        <v>55</v>
      </c>
      <c r="O12" s="81"/>
      <c r="P12" s="118" t="n">
        <v>0.433</v>
      </c>
      <c r="Q12" s="119"/>
      <c r="AA12" s="96" t="n">
        <f aca="false">D116</f>
        <v>0.00918308433324568</v>
      </c>
      <c r="AB12" s="96" t="n">
        <f aca="false">$B116</f>
        <v>0.646836808051761</v>
      </c>
      <c r="AC12" s="96" t="n">
        <f aca="false">AB12-AB13</f>
        <v>0.646836808051761</v>
      </c>
      <c r="AE12" s="24" t="n">
        <v>0.0100176707066494</v>
      </c>
      <c r="AF12" s="24"/>
      <c r="AG12" s="24"/>
      <c r="AH12" s="106"/>
      <c r="AI12" s="107"/>
    </row>
    <row r="13" customFormat="false" ht="12.4" hidden="false" customHeight="true" outlineLevel="0" collapsed="false">
      <c r="A13" s="38" t="s">
        <v>3</v>
      </c>
      <c r="B13" s="38" t="s">
        <v>4</v>
      </c>
      <c r="C13" s="38" t="s">
        <v>56</v>
      </c>
      <c r="D13" s="38" t="s">
        <v>12</v>
      </c>
      <c r="E13" s="38"/>
      <c r="F13" s="38" t="s">
        <v>57</v>
      </c>
      <c r="G13" s="38"/>
      <c r="H13" s="38"/>
      <c r="I13" s="38" t="s">
        <v>58</v>
      </c>
      <c r="J13" s="38"/>
      <c r="K13" s="14"/>
      <c r="L13" s="35"/>
      <c r="M13" s="115"/>
      <c r="N13" s="94" t="s">
        <v>59</v>
      </c>
      <c r="O13" s="7"/>
      <c r="P13" s="120" t="n">
        <v>0.346</v>
      </c>
      <c r="Q13" s="115"/>
      <c r="AA13" s="96" t="n">
        <f aca="false">D106</f>
        <v>0.0225428814307493</v>
      </c>
      <c r="AB13" s="96" t="n">
        <f aca="false">$B106</f>
        <v>0</v>
      </c>
      <c r="AC13" s="96" t="n">
        <f aca="false">AB13-AB14</f>
        <v>0</v>
      </c>
      <c r="AE13" s="24" t="n">
        <v>0.0243025039201032</v>
      </c>
      <c r="AF13" s="24"/>
      <c r="AG13" s="24"/>
      <c r="AH13" s="106"/>
      <c r="AI13" s="107"/>
    </row>
    <row r="14" customFormat="false" ht="12.4" hidden="false" customHeight="true" outlineLevel="0" collapsed="false">
      <c r="A14" s="40" t="s">
        <v>5</v>
      </c>
      <c r="B14" s="40" t="s">
        <v>7</v>
      </c>
      <c r="C14" s="40" t="s">
        <v>7</v>
      </c>
      <c r="D14" s="40" t="s">
        <v>60</v>
      </c>
      <c r="E14" s="40" t="s">
        <v>61</v>
      </c>
      <c r="F14" s="38" t="s">
        <v>62</v>
      </c>
      <c r="G14" s="38" t="s">
        <v>63</v>
      </c>
      <c r="H14" s="38" t="s">
        <v>64</v>
      </c>
      <c r="I14" s="40" t="s">
        <v>65</v>
      </c>
      <c r="J14" s="40"/>
      <c r="K14" s="14"/>
      <c r="L14" s="35"/>
      <c r="M14" s="115"/>
      <c r="N14" s="99" t="s">
        <v>66</v>
      </c>
      <c r="O14" s="100"/>
      <c r="P14" s="121" t="n">
        <v>0.1</v>
      </c>
      <c r="Q14" s="115"/>
      <c r="AA14" s="96" t="n">
        <f aca="false">D98</f>
        <v>0.0461119051292428</v>
      </c>
      <c r="AB14" s="96" t="n">
        <f aca="false">$B98</f>
        <v>0</v>
      </c>
      <c r="AC14" s="96" t="n">
        <f aca="false">AB14-AB15</f>
        <v>0</v>
      </c>
      <c r="AE14" s="24" t="n">
        <v>0.0494848017506671</v>
      </c>
      <c r="AF14" s="24"/>
      <c r="AG14" s="24"/>
      <c r="AH14" s="106"/>
      <c r="AI14" s="107"/>
    </row>
    <row r="15" customFormat="false" ht="12.4" hidden="false" customHeight="true" outlineLevel="0" collapsed="false">
      <c r="A15" s="41" t="s">
        <v>8</v>
      </c>
      <c r="B15" s="41" t="s">
        <v>10</v>
      </c>
      <c r="C15" s="41" t="s">
        <v>10</v>
      </c>
      <c r="D15" s="41" t="s">
        <v>67</v>
      </c>
      <c r="E15" s="41" t="s">
        <v>68</v>
      </c>
      <c r="F15" s="41" t="s">
        <v>8</v>
      </c>
      <c r="G15" s="41" t="s">
        <v>8</v>
      </c>
      <c r="H15" s="41" t="s">
        <v>8</v>
      </c>
      <c r="I15" s="122" t="s">
        <v>69</v>
      </c>
      <c r="J15" s="122" t="s">
        <v>70</v>
      </c>
      <c r="K15" s="14"/>
      <c r="L15" s="36"/>
      <c r="M15" s="14"/>
      <c r="AA15" s="96" t="n">
        <f aca="false">D94</f>
        <v>0.0662393525264259</v>
      </c>
      <c r="AB15" s="96" t="n">
        <f aca="false">$B94</f>
        <v>0</v>
      </c>
      <c r="AC15" s="96" t="n">
        <f aca="false">AB15-AB16</f>
        <v>0</v>
      </c>
      <c r="AE15" s="24" t="n">
        <v>0.0716320478623466</v>
      </c>
      <c r="AF15" s="24"/>
      <c r="AG15" s="24"/>
      <c r="AH15" s="106"/>
      <c r="AI15" s="107"/>
    </row>
    <row r="16" customFormat="false" ht="12.4" hidden="false" customHeight="true" outlineLevel="0" collapsed="false">
      <c r="A16" s="44"/>
      <c r="B16" s="45"/>
      <c r="C16" s="14"/>
      <c r="D16" s="14"/>
      <c r="E16" s="14"/>
      <c r="F16" s="14"/>
      <c r="G16" s="14"/>
      <c r="H16" s="14"/>
      <c r="I16" s="14"/>
      <c r="J16" s="14"/>
      <c r="K16" s="17"/>
      <c r="L16" s="36"/>
      <c r="M16" s="123" t="s">
        <v>71</v>
      </c>
      <c r="N16" s="119"/>
      <c r="O16" s="119"/>
      <c r="P16" s="124" t="n">
        <f aca="false">ABS(Table!$O$4*COS(Table!$O$3*PI()/180))</f>
        <v>371.531554912704</v>
      </c>
      <c r="AA16" s="96" t="n">
        <f aca="false">D90</f>
        <v>0.0950891446744395</v>
      </c>
      <c r="AB16" s="96" t="n">
        <f aca="false">$B90</f>
        <v>0</v>
      </c>
      <c r="AC16" s="96" t="n">
        <f aca="false">AB16-AB17</f>
        <v>0</v>
      </c>
      <c r="AE16" s="24" t="n">
        <v>0.0999215825170469</v>
      </c>
      <c r="AF16" s="24"/>
      <c r="AG16" s="24"/>
      <c r="AH16" s="106"/>
      <c r="AI16" s="107"/>
    </row>
    <row r="17" customFormat="false" ht="12.4" hidden="false" customHeight="true" outlineLevel="0" collapsed="false">
      <c r="A17" s="44" t="n">
        <f aca="false">'Raw Data'!A18</f>
        <v>1.52050697803497</v>
      </c>
      <c r="B17" s="45" t="n">
        <f aca="false">'Raw Data'!E18</f>
        <v>0</v>
      </c>
      <c r="C17" s="45" t="n">
        <f aca="false">1-B17</f>
        <v>1</v>
      </c>
      <c r="D17" s="125" t="n">
        <f aca="false">(2*Table!$P$16*0.147)/A17</f>
        <v>71.8380636999764</v>
      </c>
      <c r="E17" s="53" t="n">
        <f aca="false">(A17/Table!$P$16*(J$9/J$10)^0.5)*0.217</f>
        <v>9.85797379353052E-005</v>
      </c>
      <c r="F17" s="44" t="n">
        <f aca="false">A17*Table!$P$9/$P$16</f>
        <v>0.286477654603137</v>
      </c>
      <c r="G17" s="44" t="n">
        <f aca="false">A17*Table!$Q$9/$P$16</f>
        <v>0.098220910149647</v>
      </c>
      <c r="H17" s="44" t="n">
        <f aca="false">ABS(A17*Table!$R$9/$P$16)</f>
        <v>0.12404846325145</v>
      </c>
      <c r="I17" s="44" t="n">
        <f aca="false">($F17*(Table!$P$10/Table!$P$9)/(Table!$P$12-Table!$P$14))</f>
        <v>0.614495183618913</v>
      </c>
      <c r="J17" s="44" t="n">
        <f aca="false">ROUND(($H17*(Table!$R$10/Table!$R$9)/(Table!$P$12-Table!$P$13)),2)</f>
        <v>1.02</v>
      </c>
      <c r="P17" s="126" t="n">
        <v>0.435</v>
      </c>
      <c r="AA17" s="96" t="n">
        <f aca="false">D80</f>
        <v>0.233321772697045</v>
      </c>
      <c r="AB17" s="96" t="n">
        <f aca="false">$B80</f>
        <v>0</v>
      </c>
      <c r="AC17" s="96" t="n">
        <f aca="false">AB17-AB18</f>
        <v>0</v>
      </c>
      <c r="AE17" s="24" t="n">
        <v>0.25452110435347</v>
      </c>
      <c r="AF17" s="24"/>
      <c r="AG17" s="24"/>
      <c r="AH17" s="106"/>
      <c r="AI17" s="107"/>
    </row>
    <row r="18" customFormat="false" ht="12.4" hidden="false" customHeight="true" outlineLevel="0" collapsed="false">
      <c r="A18" s="44" t="n">
        <f aca="false">'Raw Data'!A19</f>
        <v>1.5893726348877</v>
      </c>
      <c r="B18" s="45" t="n">
        <f aca="false">'Raw Data'!E19</f>
        <v>0</v>
      </c>
      <c r="C18" s="45" t="n">
        <f aca="false">1-B18</f>
        <v>1</v>
      </c>
      <c r="D18" s="125" t="n">
        <f aca="false">(2*Table!$P$16*0.147)/A18</f>
        <v>68.7254044436554</v>
      </c>
      <c r="E18" s="53" t="n">
        <f aca="false">(A18/Table!$P$16*(J$9/J$10)^0.5)*0.217</f>
        <v>0.000103044537178816</v>
      </c>
      <c r="F18" s="44" t="n">
        <f aca="false">A18*Table!$P$9/$P$16</f>
        <v>0.299452584769764</v>
      </c>
      <c r="G18" s="44" t="n">
        <f aca="false">A18*Table!$Q$9/$P$16</f>
        <v>0.102669457635348</v>
      </c>
      <c r="H18" s="44" t="n">
        <f aca="false">ABS(A18*Table!$R$9/$P$16)</f>
        <v>0.129666772819764</v>
      </c>
      <c r="I18" s="44" t="n">
        <f aca="false">($F18*(Table!$P$10/Table!$P$9)/(Table!$P$12-Table!$P$14))</f>
        <v>0.64232643665758</v>
      </c>
      <c r="J18" s="44" t="n">
        <f aca="false">ROUND(($H18*(Table!$R$10/Table!$R$9)/(Table!$P$12-Table!$P$13)),2)</f>
        <v>1.06</v>
      </c>
      <c r="P18" s="127"/>
      <c r="AA18" s="96" t="n">
        <f aca="false">D72</f>
        <v>0.479975535141639</v>
      </c>
      <c r="AB18" s="96" t="n">
        <f aca="false">$B72</f>
        <v>0</v>
      </c>
      <c r="AC18" s="96" t="n">
        <f aca="false">AB18-AB19</f>
        <v>0</v>
      </c>
      <c r="AE18" s="24" t="n">
        <v>0.478744202070192</v>
      </c>
      <c r="AF18" s="24"/>
      <c r="AG18" s="24"/>
      <c r="AH18" s="106"/>
      <c r="AI18" s="107"/>
    </row>
    <row r="19" customFormat="false" ht="12.4" hidden="false" customHeight="true" outlineLevel="0" collapsed="false">
      <c r="A19" s="44" t="n">
        <f aca="false">'Raw Data'!A20</f>
        <v>1.80681753158569</v>
      </c>
      <c r="B19" s="45" t="n">
        <f aca="false">'Raw Data'!E20</f>
        <v>0</v>
      </c>
      <c r="C19" s="45" t="n">
        <f aca="false">1-B19</f>
        <v>1</v>
      </c>
      <c r="D19" s="125" t="n">
        <f aca="false">(2*Table!$P$16*0.147)/A19</f>
        <v>60.4545147668966</v>
      </c>
      <c r="E19" s="53" t="n">
        <f aca="false">(A19/Table!$P$16*(J$9/J$10)^0.5)*0.217</f>
        <v>0.000117142243563275</v>
      </c>
      <c r="F19" s="44" t="n">
        <f aca="false">A19*Table!$P$9/$P$16</f>
        <v>0.340421225434582</v>
      </c>
      <c r="G19" s="44" t="n">
        <f aca="false">A19*Table!$Q$9/$P$16</f>
        <v>0.116715848720428</v>
      </c>
      <c r="H19" s="44" t="n">
        <f aca="false">ABS(A19*Table!$R$9/$P$16)</f>
        <v>0.147406714606889</v>
      </c>
      <c r="I19" s="44" t="n">
        <f aca="false">($F19*(Table!$P$10/Table!$P$9)/(Table!$P$12-Table!$P$14))</f>
        <v>0.730204258761438</v>
      </c>
      <c r="J19" s="44" t="n">
        <f aca="false">ROUND(($H19*(Table!$R$10/Table!$R$9)/(Table!$P$12-Table!$P$13)),2)</f>
        <v>1.21</v>
      </c>
      <c r="AA19" s="96" t="n">
        <f aca="false">D67</f>
        <v>0.753725734861911</v>
      </c>
      <c r="AB19" s="96" t="n">
        <f aca="false">$B67</f>
        <v>0</v>
      </c>
      <c r="AC19" s="96" t="n">
        <f aca="false">AB19-AB20</f>
        <v>0</v>
      </c>
      <c r="AE19" s="24" t="n">
        <v>0.749384448026448</v>
      </c>
      <c r="AF19" s="24"/>
      <c r="AG19" s="24"/>
      <c r="AH19" s="106"/>
      <c r="AI19" s="107"/>
    </row>
    <row r="20" customFormat="false" ht="12.4" hidden="false" customHeight="true" outlineLevel="0" collapsed="false">
      <c r="A20" s="44" t="n">
        <f aca="false">'Raw Data'!A21</f>
        <v>2.17677903175354</v>
      </c>
      <c r="B20" s="45" t="n">
        <f aca="false">'Raw Data'!E21</f>
        <v>0</v>
      </c>
      <c r="C20" s="45" t="n">
        <f aca="false">1-B20</f>
        <v>1</v>
      </c>
      <c r="D20" s="125" t="n">
        <f aca="false">(2*Table!$P$16*0.147)/A20</f>
        <v>50.1797727518272</v>
      </c>
      <c r="E20" s="53" t="n">
        <f aca="false">(A20/Table!$P$16*(J$9/J$10)^0.5)*0.217</f>
        <v>0.000141128130020588</v>
      </c>
      <c r="F20" s="44" t="n">
        <f aca="false">A20*Table!$P$9/$P$16</f>
        <v>0.410125412519941</v>
      </c>
      <c r="G20" s="44" t="n">
        <f aca="false">A20*Table!$Q$9/$P$16</f>
        <v>0.140614427149694</v>
      </c>
      <c r="H20" s="44" t="n">
        <f aca="false">ABS(A20*Table!$R$9/$P$16)</f>
        <v>0.177589512989921</v>
      </c>
      <c r="I20" s="44" t="n">
        <f aca="false">($F20*(Table!$P$10/Table!$P$9)/(Table!$P$12-Table!$P$14))</f>
        <v>0.879719889575162</v>
      </c>
      <c r="J20" s="44" t="n">
        <f aca="false">ROUND(($H20*(Table!$R$10/Table!$R$9)/(Table!$P$12-Table!$P$13)),2)</f>
        <v>1.46</v>
      </c>
      <c r="AA20" s="128" t="n">
        <f aca="false">D63</f>
        <v>1.08474928426267</v>
      </c>
      <c r="AB20" s="96" t="n">
        <f aca="false">$B63</f>
        <v>0</v>
      </c>
      <c r="AC20" s="96" t="n">
        <f aca="false">AB20-AB21</f>
        <v>0</v>
      </c>
      <c r="AE20" s="52" t="n">
        <v>1.07425528269409</v>
      </c>
      <c r="AF20" s="24"/>
      <c r="AG20" s="24"/>
      <c r="AH20" s="106"/>
      <c r="AI20" s="107"/>
    </row>
    <row r="21" customFormat="false" ht="12.4" hidden="false" customHeight="true" outlineLevel="0" collapsed="false">
      <c r="A21" s="44" t="n">
        <f aca="false">'Raw Data'!A22</f>
        <v>2.37003660202026</v>
      </c>
      <c r="B21" s="45" t="n">
        <f aca="false">'Raw Data'!E22</f>
        <v>0</v>
      </c>
      <c r="C21" s="45" t="n">
        <f aca="false">1-B21</f>
        <v>1</v>
      </c>
      <c r="D21" s="125" t="n">
        <f aca="false">(2*Table!$P$16*0.147)/A21</f>
        <v>46.0880127552567</v>
      </c>
      <c r="E21" s="53" t="n">
        <f aca="false">(A21/Table!$P$16*(J$9/J$10)^0.5)*0.217</f>
        <v>0.000153657688191724</v>
      </c>
      <c r="F21" s="44" t="n">
        <f aca="false">A21*Table!$P$9/$P$16</f>
        <v>0.446536935955276</v>
      </c>
      <c r="G21" s="44" t="n">
        <f aca="false">A21*Table!$Q$9/$P$16</f>
        <v>0.153098378041809</v>
      </c>
      <c r="H21" s="44" t="n">
        <f aca="false">ABS(A21*Table!$R$9/$P$16)</f>
        <v>0.193356165132667</v>
      </c>
      <c r="I21" s="44" t="n">
        <f aca="false">($F21*(Table!$P$10/Table!$P$9)/(Table!$P$12-Table!$P$14))</f>
        <v>0.957822685446753</v>
      </c>
      <c r="J21" s="44" t="n">
        <f aca="false">ROUND(($H21*(Table!$R$10/Table!$R$9)/(Table!$P$12-Table!$P$13)),2)</f>
        <v>1.59</v>
      </c>
      <c r="AA21" s="128" t="n">
        <f aca="false">$D54</f>
        <v>2.45647911239955</v>
      </c>
      <c r="AB21" s="96" t="n">
        <f aca="false">$B54</f>
        <v>0</v>
      </c>
      <c r="AC21" s="96" t="n">
        <f aca="false">AB21-AB22</f>
        <v>0</v>
      </c>
      <c r="AE21" s="52" t="n">
        <v>2.38182026045214</v>
      </c>
      <c r="AF21" s="24"/>
      <c r="AG21" s="24"/>
      <c r="AH21" s="106"/>
      <c r="AI21" s="107"/>
    </row>
    <row r="22" customFormat="false" ht="12.4" hidden="false" customHeight="true" outlineLevel="0" collapsed="false">
      <c r="A22" s="44" t="n">
        <f aca="false">'Raw Data'!A23</f>
        <v>2.57687449455261</v>
      </c>
      <c r="B22" s="45" t="n">
        <f aca="false">'Raw Data'!E23</f>
        <v>0</v>
      </c>
      <c r="C22" s="45" t="n">
        <f aca="false">1-B22</f>
        <v>1</v>
      </c>
      <c r="D22" s="125" t="n">
        <f aca="false">(2*Table!$P$16*0.147)/A22</f>
        <v>42.3886678902067</v>
      </c>
      <c r="E22" s="53" t="n">
        <f aca="false">(A22/Table!$P$16*(J$9/J$10)^0.5)*0.217</f>
        <v>0.000167067705728954</v>
      </c>
      <c r="F22" s="44" t="n">
        <f aca="false">A22*Table!$P$9/$P$16</f>
        <v>0.485507118395544</v>
      </c>
      <c r="G22" s="44" t="n">
        <f aca="false">A22*Table!$Q$9/$P$16</f>
        <v>0.166459583449901</v>
      </c>
      <c r="H22" s="44" t="n">
        <f aca="false">ABS(A22*Table!$R$9/$P$16)</f>
        <v>0.21023074912436</v>
      </c>
      <c r="I22" s="44" t="n">
        <f aca="false">($F22*(Table!$P$10/Table!$P$9)/(Table!$P$12-Table!$P$14))</f>
        <v>1.04141381037225</v>
      </c>
      <c r="J22" s="44" t="n">
        <f aca="false">ROUND(($H22*(Table!$R$10/Table!$R$9)/(Table!$P$12-Table!$P$13)),2)</f>
        <v>1.73</v>
      </c>
      <c r="AA22" s="128" t="n">
        <f aca="false">$D46</f>
        <v>4.92236077724184</v>
      </c>
      <c r="AB22" s="96" t="n">
        <f aca="false">$B46</f>
        <v>0</v>
      </c>
      <c r="AC22" s="96" t="n">
        <f aca="false">AB22-AB23</f>
        <v>0</v>
      </c>
      <c r="AE22" s="52" t="n">
        <v>4.90922593907124</v>
      </c>
      <c r="AF22" s="24"/>
      <c r="AG22" s="24"/>
      <c r="AH22" s="106"/>
      <c r="AI22" s="107"/>
    </row>
    <row r="23" customFormat="false" ht="12.4" hidden="false" customHeight="true" outlineLevel="0" collapsed="false">
      <c r="A23" s="44" t="n">
        <f aca="false">'Raw Data'!A24</f>
        <v>2.82083702087402</v>
      </c>
      <c r="B23" s="45" t="n">
        <f aca="false">'Raw Data'!E24</f>
        <v>0</v>
      </c>
      <c r="C23" s="45" t="n">
        <f aca="false">1-B23</f>
        <v>1</v>
      </c>
      <c r="D23" s="125" t="n">
        <f aca="false">(2*Table!$P$16*0.147)/A23</f>
        <v>38.7226473334112</v>
      </c>
      <c r="E23" s="53" t="n">
        <f aca="false">(A23/Table!$P$16*(J$9/J$10)^0.5)*0.217</f>
        <v>0.000182884641960237</v>
      </c>
      <c r="F23" s="44" t="n">
        <f aca="false">A23*Table!$P$9/$P$16</f>
        <v>0.531471927081878</v>
      </c>
      <c r="G23" s="44" t="n">
        <f aca="false">A23*Table!$Q$9/$P$16</f>
        <v>0.182218946428073</v>
      </c>
      <c r="H23" s="44" t="n">
        <f aca="false">ABS(A23*Table!$R$9/$P$16)</f>
        <v>0.230134095125589</v>
      </c>
      <c r="I23" s="44" t="n">
        <f aca="false">($F23*(Table!$P$10/Table!$P$9)/(Table!$P$12-Table!$P$14))</f>
        <v>1.14000842359905</v>
      </c>
      <c r="J23" s="44" t="n">
        <f aca="false">ROUND(($H23*(Table!$R$10/Table!$R$9)/(Table!$P$12-Table!$P$13)),2)</f>
        <v>1.89</v>
      </c>
      <c r="AA23" s="128" t="n">
        <f aca="false">$D41</f>
        <v>7.70834183025602</v>
      </c>
      <c r="AB23" s="96" t="n">
        <f aca="false">$B41</f>
        <v>0</v>
      </c>
      <c r="AC23" s="96" t="n">
        <f aca="false">AB23-AB24</f>
        <v>0</v>
      </c>
      <c r="AE23" s="52" t="n">
        <v>7.65453939343623</v>
      </c>
      <c r="AF23" s="24"/>
      <c r="AG23" s="24"/>
      <c r="AH23" s="106"/>
      <c r="AI23" s="107"/>
    </row>
    <row r="24" customFormat="false" ht="12.4" hidden="false" customHeight="true" outlineLevel="0" collapsed="false">
      <c r="A24" s="44" t="n">
        <f aca="false">'Raw Data'!A25</f>
        <v>3.07275485992432</v>
      </c>
      <c r="B24" s="45" t="n">
        <f aca="false">'Raw Data'!E25</f>
        <v>0</v>
      </c>
      <c r="C24" s="45" t="n">
        <f aca="false">1-B24</f>
        <v>1</v>
      </c>
      <c r="D24" s="125" t="n">
        <f aca="false">(2*Table!$P$16*0.147)/A24</f>
        <v>35.5479958941552</v>
      </c>
      <c r="E24" s="53" t="n">
        <f aca="false">(A24/Table!$P$16*(J$9/J$10)^0.5)*0.217</f>
        <v>0.000199217348691317</v>
      </c>
      <c r="F24" s="44" t="n">
        <f aca="false">A24*Table!$P$9/$P$16</f>
        <v>0.578935590666695</v>
      </c>
      <c r="G24" s="44" t="n">
        <f aca="false">A24*Table!$Q$9/$P$16</f>
        <v>0.198492202514296</v>
      </c>
      <c r="H24" s="44" t="n">
        <f aca="false">ABS(A24*Table!$R$9/$P$16)</f>
        <v>0.250686464336154</v>
      </c>
      <c r="I24" s="44" t="n">
        <f aca="false">($F24*(Table!$P$10/Table!$P$9)/(Table!$P$12-Table!$P$14))</f>
        <v>1.24181808379815</v>
      </c>
      <c r="J24" s="44" t="n">
        <f aca="false">ROUND(($H24*(Table!$R$10/Table!$R$9)/(Table!$P$12-Table!$P$13)),2)</f>
        <v>2.06</v>
      </c>
      <c r="AA24" s="129" t="n">
        <f aca="false">$D38</f>
        <v>10.1265701018648</v>
      </c>
      <c r="AB24" s="96" t="n">
        <f aca="false">$B38</f>
        <v>0</v>
      </c>
      <c r="AC24" s="96" t="n">
        <f aca="false">AB24-AB25</f>
        <v>0</v>
      </c>
      <c r="AE24" s="58" t="n">
        <v>10.0119410764743</v>
      </c>
      <c r="AF24" s="24"/>
      <c r="AG24" s="24"/>
      <c r="AH24" s="106"/>
      <c r="AI24" s="107"/>
    </row>
    <row r="25" customFormat="false" ht="12.4" hidden="false" customHeight="true" outlineLevel="0" collapsed="false">
      <c r="A25" s="44" t="n">
        <f aca="false">'Raw Data'!A26</f>
        <v>3.38333296775818</v>
      </c>
      <c r="B25" s="45" t="n">
        <f aca="false">'Raw Data'!E26</f>
        <v>0</v>
      </c>
      <c r="C25" s="45" t="n">
        <f aca="false">1-B25</f>
        <v>1</v>
      </c>
      <c r="D25" s="125" t="n">
        <f aca="false">(2*Table!$P$16*0.147)/A25</f>
        <v>32.2848144670525</v>
      </c>
      <c r="E25" s="53" t="n">
        <f aca="false">(A25/Table!$P$16*(J$9/J$10)^0.5)*0.217</f>
        <v>0.000219353203982342</v>
      </c>
      <c r="F25" s="44" t="n">
        <f aca="false">A25*Table!$P$9/$P$16</f>
        <v>0.637451394400993</v>
      </c>
      <c r="G25" s="44" t="n">
        <f aca="false">A25*Table!$Q$9/$P$16</f>
        <v>0.218554763794626</v>
      </c>
      <c r="H25" s="44" t="n">
        <f aca="false">ABS(A25*Table!$R$9/$P$16)</f>
        <v>0.276024550614537</v>
      </c>
      <c r="I25" s="44" t="n">
        <f aca="false">($F25*(Table!$P$10/Table!$P$9)/(Table!$P$12-Table!$P$14))</f>
        <v>1.36733460832474</v>
      </c>
      <c r="J25" s="44" t="n">
        <f aca="false">ROUND(($H25*(Table!$R$10/Table!$R$9)/(Table!$P$12-Table!$P$13)),2)</f>
        <v>2.27</v>
      </c>
      <c r="AA25" s="129" t="n">
        <f aca="false">$D28</f>
        <v>24.6870765443854</v>
      </c>
      <c r="AB25" s="96" t="n">
        <f aca="false">$B28</f>
        <v>0</v>
      </c>
      <c r="AC25" s="96" t="n">
        <f aca="false">AB25-AB26</f>
        <v>0</v>
      </c>
      <c r="AE25" s="58" t="n">
        <v>23.9540081456875</v>
      </c>
      <c r="AF25" s="24"/>
      <c r="AG25" s="24"/>
      <c r="AH25" s="106"/>
      <c r="AI25" s="107"/>
    </row>
    <row r="26" customFormat="false" ht="12.4" hidden="false" customHeight="true" outlineLevel="0" collapsed="false">
      <c r="A26" s="44" t="n">
        <f aca="false">'Raw Data'!A27</f>
        <v>3.69061660766602</v>
      </c>
      <c r="B26" s="45" t="n">
        <f aca="false">'Raw Data'!E27</f>
        <v>0</v>
      </c>
      <c r="C26" s="45" t="n">
        <f aca="false">1-B26</f>
        <v>1</v>
      </c>
      <c r="D26" s="125" t="n">
        <f aca="false">(2*Table!$P$16*0.147)/A26</f>
        <v>29.5967554357843</v>
      </c>
      <c r="E26" s="53" t="n">
        <f aca="false">(A26/Table!$P$16*(J$9/J$10)^0.5)*0.217</f>
        <v>0.000239275467498073</v>
      </c>
      <c r="F26" s="44" t="n">
        <f aca="false">A26*Table!$P$9/$P$16</f>
        <v>0.695346489741152</v>
      </c>
      <c r="G26" s="44" t="n">
        <f aca="false">A26*Table!$Q$9/$P$16</f>
        <v>0.238404510768395</v>
      </c>
      <c r="H26" s="44" t="n">
        <f aca="false">ABS(A26*Table!$R$9/$P$16)</f>
        <v>0.301093862274087</v>
      </c>
      <c r="I26" s="44" t="n">
        <f aca="false">($F26*(Table!$P$10/Table!$P$9)/(Table!$P$12-Table!$P$14))</f>
        <v>1.49151971201448</v>
      </c>
      <c r="J26" s="44" t="n">
        <f aca="false">ROUND(($H26*(Table!$R$10/Table!$R$9)/(Table!$P$12-Table!$P$13)),2)</f>
        <v>2.47</v>
      </c>
      <c r="AA26" s="129" t="n">
        <f aca="false">$D20</f>
        <v>50.1797727518272</v>
      </c>
      <c r="AB26" s="96" t="n">
        <f aca="false">$B21</f>
        <v>0</v>
      </c>
      <c r="AC26" s="96" t="n">
        <f aca="false">AB26-AB27</f>
        <v>0</v>
      </c>
      <c r="AE26" s="58" t="n">
        <v>51.7679038598744</v>
      </c>
      <c r="AF26" s="24"/>
      <c r="AG26" s="24"/>
      <c r="AH26" s="106"/>
      <c r="AI26" s="107"/>
    </row>
    <row r="27" customFormat="false" ht="12.4" hidden="false" customHeight="true" outlineLevel="0" collapsed="false">
      <c r="A27" s="44" t="n">
        <f aca="false">'Raw Data'!A28</f>
        <v>4.04844474792481</v>
      </c>
      <c r="B27" s="45" t="n">
        <f aca="false">'Raw Data'!E28</f>
        <v>0</v>
      </c>
      <c r="C27" s="45" t="n">
        <f aca="false">1-B27</f>
        <v>1</v>
      </c>
      <c r="D27" s="125" t="n">
        <f aca="false">(2*Table!$P$16*0.147)/A27</f>
        <v>26.9807997751051</v>
      </c>
      <c r="E27" s="53" t="n">
        <f aca="false">(A27/Table!$P$16*(J$9/J$10)^0.5)*0.217</f>
        <v>0.000262474706174489</v>
      </c>
      <c r="F27" s="44" t="n">
        <f aca="false">A27*Table!$P$9/$P$16</f>
        <v>0.76276463898557</v>
      </c>
      <c r="G27" s="44" t="n">
        <f aca="false">A27*Table!$Q$9/$P$16</f>
        <v>0.261519304795053</v>
      </c>
      <c r="H27" s="44" t="n">
        <f aca="false">ABS(A27*Table!$R$9/$P$16)</f>
        <v>0.330286777234985</v>
      </c>
      <c r="I27" s="44" t="n">
        <f aca="false">($F27*(Table!$P$10/Table!$P$9)/(Table!$P$12-Table!$P$14))</f>
        <v>1.63613178675583</v>
      </c>
      <c r="J27" s="44" t="n">
        <f aca="false">ROUND(($H27*(Table!$R$10/Table!$R$9)/(Table!$P$12-Table!$P$13)),2)</f>
        <v>2.71</v>
      </c>
      <c r="AA27" s="129" t="n">
        <f aca="false">$D17</f>
        <v>71.8380636999764</v>
      </c>
      <c r="AB27" s="96" t="n">
        <f aca="false">$B17</f>
        <v>0</v>
      </c>
      <c r="AC27" s="96" t="n">
        <f aca="false">AB27-AB28</f>
        <v>0</v>
      </c>
      <c r="AE27" s="58" t="n">
        <v>72.3379318836656</v>
      </c>
      <c r="AF27" s="24"/>
      <c r="AG27" s="24"/>
      <c r="AH27" s="106"/>
      <c r="AI27" s="107"/>
    </row>
    <row r="28" customFormat="false" ht="12.4" hidden="false" customHeight="true" outlineLevel="0" collapsed="false">
      <c r="A28" s="44" t="n">
        <f aca="false">'Raw Data'!A29</f>
        <v>4.42459344863892</v>
      </c>
      <c r="B28" s="45" t="n">
        <f aca="false">'Raw Data'!E29</f>
        <v>0</v>
      </c>
      <c r="C28" s="45" t="n">
        <f aca="false">1-B28</f>
        <v>1</v>
      </c>
      <c r="D28" s="125" t="n">
        <f aca="false">(2*Table!$P$16*0.147)/A28</f>
        <v>24.6870765443854</v>
      </c>
      <c r="E28" s="53" t="n">
        <f aca="false">(A28/Table!$P$16*(J$9/J$10)^0.5)*0.217</f>
        <v>0.000286861730289975</v>
      </c>
      <c r="F28" s="44" t="n">
        <f aca="false">A28*Table!$P$9/$P$16</f>
        <v>0.833634552191662</v>
      </c>
      <c r="G28" s="44" t="n">
        <f aca="false">A28*Table!$Q$9/$P$16</f>
        <v>0.285817560751427</v>
      </c>
      <c r="H28" s="44" t="n">
        <f aca="false">ABS(A28*Table!$R$9/$P$16)</f>
        <v>0.360974349835222</v>
      </c>
      <c r="I28" s="44" t="n">
        <f aca="false">($F28*(Table!$P$10/Table!$P$9)/(Table!$P$12-Table!$P$14))</f>
        <v>1.78814790259902</v>
      </c>
      <c r="J28" s="44" t="n">
        <f aca="false">ROUND(($H28*(Table!$R$10/Table!$R$9)/(Table!$P$12-Table!$P$13)),2)</f>
        <v>2.96</v>
      </c>
      <c r="AA28" s="130"/>
      <c r="AB28" s="96"/>
      <c r="AC28" s="96"/>
      <c r="AF28" s="24"/>
      <c r="AG28" s="24"/>
      <c r="AH28" s="107"/>
      <c r="AI28" s="107"/>
    </row>
    <row r="29" customFormat="false" ht="12.4" hidden="false" customHeight="true" outlineLevel="0" collapsed="false">
      <c r="A29" s="44" t="n">
        <f aca="false">'Raw Data'!A30</f>
        <v>4.83224201202393</v>
      </c>
      <c r="B29" s="45" t="n">
        <f aca="false">'Raw Data'!E30</f>
        <v>0</v>
      </c>
      <c r="C29" s="45" t="n">
        <f aca="false">1-B29</f>
        <v>1</v>
      </c>
      <c r="D29" s="125" t="n">
        <f aca="false">(2*Table!$P$16*0.147)/A29</f>
        <v>22.6044715625874</v>
      </c>
      <c r="E29" s="53" t="n">
        <f aca="false">(A29/Table!$P$16*(J$9/J$10)^0.5)*0.217</f>
        <v>0.000313290999690719</v>
      </c>
      <c r="F29" s="44" t="n">
        <f aca="false">A29*Table!$P$9/$P$16</f>
        <v>0.910439332457649</v>
      </c>
      <c r="G29" s="44" t="n">
        <f aca="false">A29*Table!$Q$9/$P$16</f>
        <v>0.312150628271194</v>
      </c>
      <c r="H29" s="44" t="n">
        <f aca="false">ABS(A29*Table!$R$9/$P$16)</f>
        <v>0.394231795256435</v>
      </c>
      <c r="I29" s="44" t="n">
        <f aca="false">($F29*(Table!$P$10/Table!$P$9)/(Table!$P$12-Table!$P$14))</f>
        <v>1.95289432101598</v>
      </c>
      <c r="J29" s="44" t="n">
        <f aca="false">ROUND(($H29*(Table!$R$10/Table!$R$9)/(Table!$P$12-Table!$P$13)),2)</f>
        <v>3.24</v>
      </c>
      <c r="AF29" s="24"/>
      <c r="AG29" s="24"/>
    </row>
    <row r="30" customFormat="false" ht="12.4" hidden="false" customHeight="true" outlineLevel="0" collapsed="false">
      <c r="A30" s="44" t="n">
        <f aca="false">'Raw Data'!A31</f>
        <v>5.26673030853272</v>
      </c>
      <c r="B30" s="45" t="n">
        <f aca="false">'Raw Data'!E31</f>
        <v>0</v>
      </c>
      <c r="C30" s="45" t="n">
        <f aca="false">1-B30</f>
        <v>1</v>
      </c>
      <c r="D30" s="125" t="n">
        <f aca="false">(2*Table!$P$16*0.147)/A30</f>
        <v>20.7396754239285</v>
      </c>
      <c r="E30" s="53" t="n">
        <f aca="false">(A30/Table!$P$16*(J$9/J$10)^0.5)*0.217</f>
        <v>0.000341460382024726</v>
      </c>
      <c r="F30" s="44" t="n">
        <f aca="false">A30*Table!$P$9/$P$16</f>
        <v>0.992300968040019</v>
      </c>
      <c r="G30" s="44" t="n">
        <f aca="false">A30*Table!$Q$9/$P$16</f>
        <v>0.340217474756578</v>
      </c>
      <c r="H30" s="44" t="n">
        <f aca="false">ABS(A30*Table!$R$9/$P$16)</f>
        <v>0.429678923261274</v>
      </c>
      <c r="I30" s="44" t="n">
        <f aca="false">($F30*(Table!$P$10/Table!$P$9)/(Table!$P$12-Table!$P$14))</f>
        <v>2.12848770493355</v>
      </c>
      <c r="J30" s="44" t="n">
        <f aca="false">ROUND(($H30*(Table!$R$10/Table!$R$9)/(Table!$P$12-Table!$P$13)),2)</f>
        <v>3.53</v>
      </c>
      <c r="AF30" s="24"/>
      <c r="AG30" s="24"/>
    </row>
    <row r="31" customFormat="false" ht="12.4" hidden="false" customHeight="true" outlineLevel="0" collapsed="false">
      <c r="A31" s="44" t="n">
        <f aca="false">'Raw Data'!A32</f>
        <v>5.7614860534668</v>
      </c>
      <c r="B31" s="45" t="n">
        <f aca="false">'Raw Data'!E32</f>
        <v>0</v>
      </c>
      <c r="C31" s="45" t="n">
        <f aca="false">1-B31</f>
        <v>1</v>
      </c>
      <c r="D31" s="125" t="n">
        <f aca="false">(2*Table!$P$16*0.147)/A31</f>
        <v>18.9586985251156</v>
      </c>
      <c r="E31" s="53" t="n">
        <f aca="false">(A31/Table!$P$16*(J$9/J$10)^0.5)*0.217</f>
        <v>0.000373537111945835</v>
      </c>
      <c r="F31" s="44" t="n">
        <f aca="false">A31*Table!$P$9/$P$16</f>
        <v>1.08551755136232</v>
      </c>
      <c r="G31" s="44" t="n">
        <f aca="false">A31*Table!$Q$9/$P$16</f>
        <v>0.372177446181368</v>
      </c>
      <c r="H31" s="44" t="n">
        <f aca="false">ABS(A31*Table!$R$9/$P$16)</f>
        <v>0.470042887866826</v>
      </c>
      <c r="I31" s="44" t="n">
        <f aca="false">($F31*(Table!$P$10/Table!$P$9)/(Table!$P$12-Table!$P$14))</f>
        <v>2.32843747610966</v>
      </c>
      <c r="J31" s="44" t="n">
        <f aca="false">ROUND(($H31*(Table!$R$10/Table!$R$9)/(Table!$P$12-Table!$P$13)),2)</f>
        <v>3.86</v>
      </c>
      <c r="AF31" s="24"/>
      <c r="AG31" s="24"/>
    </row>
    <row r="32" customFormat="false" ht="12.4" hidden="false" customHeight="true" outlineLevel="0" collapsed="false">
      <c r="A32" s="44" t="n">
        <f aca="false">'Raw Data'!A33</f>
        <v>6.30517816543579</v>
      </c>
      <c r="B32" s="45" t="n">
        <f aca="false">'Raw Data'!E33</f>
        <v>0</v>
      </c>
      <c r="C32" s="45" t="n">
        <f aca="false">1-B32</f>
        <v>1</v>
      </c>
      <c r="D32" s="125" t="n">
        <f aca="false">(2*Table!$P$16*0.147)/A32</f>
        <v>17.3239001782887</v>
      </c>
      <c r="E32" s="53" t="n">
        <f aca="false">(A32/Table!$P$16*(J$9/J$10)^0.5)*0.217</f>
        <v>0.000408786556170459</v>
      </c>
      <c r="F32" s="44" t="n">
        <f aca="false">A32*Table!$P$9/$P$16</f>
        <v>1.18795420131732</v>
      </c>
      <c r="G32" s="44" t="n">
        <f aca="false">A32*Table!$Q$9/$P$16</f>
        <v>0.407298583308797</v>
      </c>
      <c r="H32" s="44" t="n">
        <f aca="false">ABS(A32*Table!$R$9/$P$16)</f>
        <v>0.514399258436628</v>
      </c>
      <c r="I32" s="44" t="n">
        <f aca="false">($F32*(Table!$P$10/Table!$P$9)/(Table!$P$12-Table!$P$14))</f>
        <v>2.54816430998997</v>
      </c>
      <c r="J32" s="44" t="n">
        <f aca="false">ROUND(($H32*(Table!$R$10/Table!$R$9)/(Table!$P$12-Table!$P$13)),2)</f>
        <v>4.22</v>
      </c>
      <c r="AF32" s="24"/>
      <c r="AG32" s="24"/>
    </row>
    <row r="33" customFormat="false" ht="12.4" hidden="false" customHeight="true" outlineLevel="0" collapsed="false">
      <c r="A33" s="44" t="n">
        <f aca="false">'Raw Data'!A34</f>
        <v>6.90045928955078</v>
      </c>
      <c r="B33" s="45" t="n">
        <f aca="false">'Raw Data'!E34</f>
        <v>0</v>
      </c>
      <c r="C33" s="45" t="n">
        <f aca="false">1-B33</f>
        <v>1</v>
      </c>
      <c r="D33" s="125" t="n">
        <f aca="false">(2*Table!$P$16*0.147)/A33</f>
        <v>15.8294212835572</v>
      </c>
      <c r="E33" s="53" t="n">
        <f aca="false">(A33/Table!$P$16*(J$9/J$10)^0.5)*0.217</f>
        <v>0.000447380694876043</v>
      </c>
      <c r="F33" s="44" t="n">
        <f aca="false">A33*Table!$P$9/$P$16</f>
        <v>1.3001107009122</v>
      </c>
      <c r="G33" s="44" t="n">
        <f aca="false">A33*Table!$Q$9/$P$16</f>
        <v>0.445752240312754</v>
      </c>
      <c r="H33" s="44" t="n">
        <f aca="false">ABS(A33*Table!$R$9/$P$16)</f>
        <v>0.562964447360978</v>
      </c>
      <c r="I33" s="44" t="n">
        <f aca="false">($F33*(Table!$P$10/Table!$P$9)/(Table!$P$12-Table!$P$14))</f>
        <v>2.78874024219691</v>
      </c>
      <c r="J33" s="44" t="n">
        <f aca="false">ROUND(($H33*(Table!$R$10/Table!$R$9)/(Table!$P$12-Table!$P$13)),2)</f>
        <v>4.62</v>
      </c>
      <c r="AF33" s="24"/>
      <c r="AG33" s="24"/>
    </row>
    <row r="34" customFormat="false" ht="12.4" hidden="false" customHeight="true" outlineLevel="0" collapsed="false">
      <c r="A34" s="44" t="n">
        <f aca="false">'Raw Data'!A35</f>
        <v>7.54090118408203</v>
      </c>
      <c r="B34" s="45" t="n">
        <f aca="false">'Raw Data'!E35</f>
        <v>0</v>
      </c>
      <c r="C34" s="45" t="n">
        <f aca="false">1-B34</f>
        <v>1</v>
      </c>
      <c r="D34" s="125" t="n">
        <f aca="false">(2*Table!$P$16*0.147)/A34</f>
        <v>14.4850428984413</v>
      </c>
      <c r="E34" s="53" t="n">
        <f aca="false">(A34/Table!$P$16*(J$9/J$10)^0.5)*0.217</f>
        <v>0.000488902762868965</v>
      </c>
      <c r="F34" s="44" t="n">
        <f aca="false">A34*Table!$P$9/$P$16</f>
        <v>1.42077590962568</v>
      </c>
      <c r="G34" s="44" t="n">
        <f aca="false">A34*Table!$Q$9/$P$16</f>
        <v>0.48712316901452</v>
      </c>
      <c r="H34" s="44" t="n">
        <f aca="false">ABS(A34*Table!$R$9/$P$16)</f>
        <v>0.615214015410393</v>
      </c>
      <c r="I34" s="44" t="n">
        <f aca="false">($F34*(Table!$P$10/Table!$P$9)/(Table!$P$12-Table!$P$14))</f>
        <v>3.04756737371447</v>
      </c>
      <c r="J34" s="44" t="n">
        <f aca="false">ROUND(($H34*(Table!$R$10/Table!$R$9)/(Table!$P$12-Table!$P$13)),2)</f>
        <v>5.05</v>
      </c>
      <c r="AF34" s="24"/>
      <c r="AG34" s="24"/>
    </row>
    <row r="35" customFormat="false" ht="12.4" hidden="false" customHeight="true" outlineLevel="0" collapsed="false">
      <c r="A35" s="44" t="n">
        <f aca="false">'Raw Data'!A36</f>
        <v>8.24546813964844</v>
      </c>
      <c r="B35" s="45" t="n">
        <f aca="false">'Raw Data'!E36</f>
        <v>0</v>
      </c>
      <c r="C35" s="45" t="n">
        <f aca="false">1-B35</f>
        <v>1</v>
      </c>
      <c r="D35" s="125" t="n">
        <f aca="false">(2*Table!$P$16*0.147)/A35</f>
        <v>13.2473105582811</v>
      </c>
      <c r="E35" s="53" t="n">
        <f aca="false">(A35/Table!$P$16*(J$9/J$10)^0.5)*0.217</f>
        <v>0.000534582280846169</v>
      </c>
      <c r="F35" s="44" t="n">
        <f aca="false">A35*Table!$P$9/$P$16</f>
        <v>1.55352287616864</v>
      </c>
      <c r="G35" s="44" t="n">
        <f aca="false">A35*Table!$Q$9/$P$16</f>
        <v>0.53263641468639</v>
      </c>
      <c r="H35" s="44" t="n">
        <f aca="false">ABS(A35*Table!$R$9/$P$16)</f>
        <v>0.672695138061154</v>
      </c>
      <c r="I35" s="44" t="n">
        <f aca="false">($F35*(Table!$P$10/Table!$P$9)/(Table!$P$12-Table!$P$14))</f>
        <v>3.33230990169163</v>
      </c>
      <c r="J35" s="44" t="n">
        <f aca="false">ROUND(($H35*(Table!$R$10/Table!$R$9)/(Table!$P$12-Table!$P$13)),2)</f>
        <v>5.52</v>
      </c>
      <c r="AF35" s="24"/>
      <c r="AG35" s="24"/>
    </row>
    <row r="36" customFormat="false" ht="12.4" hidden="false" customHeight="true" outlineLevel="0" collapsed="false">
      <c r="A36" s="44" t="n">
        <f aca="false">'Raw Data'!A37</f>
        <v>9.02830123901367</v>
      </c>
      <c r="B36" s="45" t="n">
        <f aca="false">'Raw Data'!E37</f>
        <v>0</v>
      </c>
      <c r="C36" s="45" t="n">
        <f aca="false">1-B36</f>
        <v>1</v>
      </c>
      <c r="D36" s="125" t="n">
        <f aca="false">(2*Table!$P$16*0.147)/A36</f>
        <v>12.0986522550136</v>
      </c>
      <c r="E36" s="53" t="n">
        <f aca="false">(A36/Table!$P$16*(J$9/J$10)^0.5)*0.217</f>
        <v>0.000585336064220607</v>
      </c>
      <c r="F36" s="44" t="n">
        <f aca="false">A36*Table!$P$9/$P$16</f>
        <v>1.70101591203861</v>
      </c>
      <c r="G36" s="44" t="n">
        <f aca="false">A36*Table!$Q$9/$P$16</f>
        <v>0.583205455556095</v>
      </c>
      <c r="H36" s="44" t="n">
        <f aca="false">ABS(A36*Table!$R$9/$P$16)</f>
        <v>0.736561496033497</v>
      </c>
      <c r="I36" s="44" t="n">
        <f aca="false">($F36*(Table!$P$10/Table!$P$9)/(Table!$P$12-Table!$P$14))</f>
        <v>3.6486827800056</v>
      </c>
      <c r="J36" s="44" t="n">
        <f aca="false">ROUND(($H36*(Table!$R$10/Table!$R$9)/(Table!$P$12-Table!$P$13)),2)</f>
        <v>6.05</v>
      </c>
      <c r="AF36" s="24"/>
      <c r="AG36" s="24"/>
    </row>
    <row r="37" customFormat="false" ht="12.4" hidden="false" customHeight="true" outlineLevel="0" collapsed="false">
      <c r="A37" s="44" t="n">
        <f aca="false">'Raw Data'!A38</f>
        <v>9.87501907348633</v>
      </c>
      <c r="B37" s="45" t="n">
        <f aca="false">'Raw Data'!E38</f>
        <v>0</v>
      </c>
      <c r="C37" s="45" t="n">
        <f aca="false">1-B37</f>
        <v>1</v>
      </c>
      <c r="D37" s="125" t="n">
        <f aca="false">(2*Table!$P$16*0.147)/A37</f>
        <v>11.0612725232714</v>
      </c>
      <c r="E37" s="53" t="n">
        <f aca="false">(A37/Table!$P$16*(J$9/J$10)^0.5)*0.217</f>
        <v>0.000640231716416386</v>
      </c>
      <c r="F37" s="44" t="n">
        <f aca="false">A37*Table!$P$9/$P$16</f>
        <v>1.86054542609836</v>
      </c>
      <c r="G37" s="44" t="n">
        <f aca="false">A37*Table!$Q$9/$P$16</f>
        <v>0.637901288948009</v>
      </c>
      <c r="H37" s="44" t="n">
        <f aca="false">ABS(A37*Table!$R$9/$P$16)</f>
        <v>0.805639801948061</v>
      </c>
      <c r="I37" s="44" t="n">
        <f aca="false">($F37*(Table!$P$10/Table!$P$9)/(Table!$P$12-Table!$P$14))</f>
        <v>3.99087392985491</v>
      </c>
      <c r="J37" s="44" t="n">
        <f aca="false">ROUND(($H37*(Table!$R$10/Table!$R$9)/(Table!$P$12-Table!$P$13)),2)</f>
        <v>6.61</v>
      </c>
      <c r="AF37" s="24"/>
      <c r="AG37" s="24"/>
    </row>
    <row r="38" customFormat="false" ht="12.4" hidden="false" customHeight="true" outlineLevel="0" collapsed="false">
      <c r="A38" s="44" t="n">
        <f aca="false">'Raw Data'!A39</f>
        <v>10.7865028381348</v>
      </c>
      <c r="B38" s="45" t="n">
        <f aca="false">'Raw Data'!E39</f>
        <v>0</v>
      </c>
      <c r="C38" s="45" t="n">
        <f aca="false">1-B38</f>
        <v>1</v>
      </c>
      <c r="D38" s="125" t="n">
        <f aca="false">(2*Table!$P$16*0.147)/A38</f>
        <v>10.1265701018648</v>
      </c>
      <c r="E38" s="53" t="n">
        <f aca="false">(A38/Table!$P$16*(J$9/J$10)^0.5)*0.217</f>
        <v>0.000699326368364285</v>
      </c>
      <c r="F38" s="44" t="n">
        <f aca="false">A38*Table!$P$9/$P$16</f>
        <v>2.03227744369342</v>
      </c>
      <c r="G38" s="44" t="n">
        <f aca="false">A38*Table!$Q$9/$P$16</f>
        <v>0.696780837837745</v>
      </c>
      <c r="H38" s="44" t="n">
        <f aca="false">ABS(A38*Table!$R$9/$P$16)</f>
        <v>0.880001946888302</v>
      </c>
      <c r="I38" s="44" t="n">
        <f aca="false">($F38*(Table!$P$10/Table!$P$9)/(Table!$P$12-Table!$P$14))</f>
        <v>4.35923947596187</v>
      </c>
      <c r="J38" s="44" t="n">
        <f aca="false">ROUND(($H38*(Table!$R$10/Table!$R$9)/(Table!$P$12-Table!$P$13)),2)</f>
        <v>7.22</v>
      </c>
      <c r="AF38" s="24"/>
      <c r="AG38" s="24"/>
    </row>
    <row r="39" customFormat="false" ht="12.4" hidden="false" customHeight="true" outlineLevel="0" collapsed="false">
      <c r="A39" s="44" t="n">
        <f aca="false">'Raw Data'!A40</f>
        <v>11.8645668029785</v>
      </c>
      <c r="B39" s="45" t="n">
        <f aca="false">'Raw Data'!E40</f>
        <v>0</v>
      </c>
      <c r="C39" s="45" t="n">
        <f aca="false">1-B39</f>
        <v>1</v>
      </c>
      <c r="D39" s="131" t="n">
        <f aca="false">(2*Table!$P$16*0.147)/A39</f>
        <v>9.2064277573888</v>
      </c>
      <c r="E39" s="53" t="n">
        <f aca="false">(A39/Table!$P$16*(J$9/J$10)^0.5)*0.217</f>
        <v>0.000769220992109543</v>
      </c>
      <c r="F39" s="44" t="n">
        <f aca="false">A39*Table!$P$9/$P$16</f>
        <v>2.2353947201164</v>
      </c>
      <c r="G39" s="44" t="n">
        <f aca="false">A39*Table!$Q$9/$P$16</f>
        <v>0.766421046897052</v>
      </c>
      <c r="H39" s="44" t="n">
        <f aca="false">ABS(A39*Table!$R$9/$P$16)</f>
        <v>0.967954307553204</v>
      </c>
      <c r="I39" s="44" t="n">
        <f aca="false">($F39*(Table!$P$10/Table!$P$9)/(Table!$P$12-Table!$P$14))</f>
        <v>4.79492646957615</v>
      </c>
      <c r="J39" s="44" t="n">
        <f aca="false">ROUND(($H39*(Table!$R$10/Table!$R$9)/(Table!$P$12-Table!$P$13)),2)</f>
        <v>7.95</v>
      </c>
      <c r="AF39" s="24"/>
      <c r="AG39" s="24"/>
    </row>
    <row r="40" customFormat="false" ht="12.4" hidden="false" customHeight="true" outlineLevel="0" collapsed="false">
      <c r="A40" s="44" t="n">
        <f aca="false">'Raw Data'!A41</f>
        <v>12.8856582641602</v>
      </c>
      <c r="B40" s="45" t="n">
        <f aca="false">'Raw Data'!E41</f>
        <v>0</v>
      </c>
      <c r="C40" s="45" t="n">
        <f aca="false">1-B40</f>
        <v>1</v>
      </c>
      <c r="D40" s="131" t="n">
        <f aca="false">(2*Table!$P$16*0.147)/A40</f>
        <v>8.47688763003636</v>
      </c>
      <c r="E40" s="53" t="n">
        <f aca="false">(A40/Table!$P$16*(J$9/J$10)^0.5)*0.217</f>
        <v>0.000835421890957998</v>
      </c>
      <c r="F40" s="44" t="n">
        <f aca="false">A40*Table!$P$9/$P$16</f>
        <v>2.42777784703414</v>
      </c>
      <c r="G40" s="44" t="n">
        <f aca="false">A40*Table!$Q$9/$P$16</f>
        <v>0.83238097612599</v>
      </c>
      <c r="H40" s="44" t="n">
        <f aca="false">ABS(A40*Table!$R$9/$P$16)</f>
        <v>1.05125864513833</v>
      </c>
      <c r="I40" s="44" t="n">
        <f aca="false">($F40*(Table!$P$10/Table!$P$9)/(Table!$P$12-Table!$P$14))</f>
        <v>5.20758868947692</v>
      </c>
      <c r="J40" s="44" t="n">
        <f aca="false">ROUND(($H40*(Table!$R$10/Table!$R$9)/(Table!$P$12-Table!$P$13)),2)</f>
        <v>8.63</v>
      </c>
      <c r="AF40" s="24"/>
      <c r="AG40" s="24"/>
    </row>
    <row r="41" customFormat="false" ht="12.4" hidden="false" customHeight="true" outlineLevel="0" collapsed="false">
      <c r="A41" s="44" t="n">
        <f aca="false">'Raw Data'!A42</f>
        <v>14.1703987121582</v>
      </c>
      <c r="B41" s="45" t="n">
        <f aca="false">'Raw Data'!E42</f>
        <v>0</v>
      </c>
      <c r="C41" s="45" t="n">
        <f aca="false">1-B41</f>
        <v>1</v>
      </c>
      <c r="D41" s="131" t="n">
        <f aca="false">(2*Table!$P$16*0.147)/A41</f>
        <v>7.70834183025602</v>
      </c>
      <c r="E41" s="53" t="n">
        <f aca="false">(A41/Table!$P$16*(J$9/J$10)^0.5)*0.217</f>
        <v>0.000918716067511011</v>
      </c>
      <c r="F41" s="44" t="n">
        <f aca="false">A41*Table!$P$9/$P$16</f>
        <v>2.66983489486953</v>
      </c>
      <c r="G41" s="44" t="n">
        <f aca="false">A41*Table!$Q$9/$P$16</f>
        <v>0.915371963955269</v>
      </c>
      <c r="H41" s="44" t="n">
        <f aca="false">ABS(A41*Table!$R$9/$P$16)</f>
        <v>1.15607242143359</v>
      </c>
      <c r="I41" s="44" t="n">
        <f aca="false">($F41*(Table!$P$10/Table!$P$9)/(Table!$P$12-Table!$P$14))</f>
        <v>5.72680157629673</v>
      </c>
      <c r="J41" s="44" t="n">
        <f aca="false">ROUND(($H41*(Table!$R$10/Table!$R$9)/(Table!$P$12-Table!$P$13)),2)</f>
        <v>9.49</v>
      </c>
      <c r="AF41" s="24"/>
      <c r="AG41" s="24"/>
    </row>
    <row r="42" customFormat="false" ht="12.4" hidden="false" customHeight="true" outlineLevel="0" collapsed="false">
      <c r="A42" s="44" t="n">
        <f aca="false">'Raw Data'!A43</f>
        <v>15.4653453826904</v>
      </c>
      <c r="B42" s="45" t="n">
        <f aca="false">'Raw Data'!E43</f>
        <v>0</v>
      </c>
      <c r="C42" s="45" t="n">
        <f aca="false">1-B42</f>
        <v>1</v>
      </c>
      <c r="D42" s="131" t="n">
        <f aca="false">(2*Table!$P$16*0.147)/A42</f>
        <v>7.06290577038072</v>
      </c>
      <c r="E42" s="53" t="n">
        <f aca="false">(A42/Table!$P$16*(J$9/J$10)^0.5)*0.217</f>
        <v>0.00100267194884885</v>
      </c>
      <c r="F42" s="44" t="n">
        <f aca="false">A42*Table!$P$9/$P$16</f>
        <v>2.91381488994305</v>
      </c>
      <c r="G42" s="44" t="n">
        <f aca="false">A42*Table!$Q$9/$P$16</f>
        <v>0.999022247980473</v>
      </c>
      <c r="H42" s="44" t="n">
        <f aca="false">ABS(A42*Table!$R$9/$P$16)</f>
        <v>1.26171885830802</v>
      </c>
      <c r="I42" s="44" t="n">
        <f aca="false">($F42*(Table!$P$10/Table!$P$9)/(Table!$P$12-Table!$P$14))</f>
        <v>6.25013918906702</v>
      </c>
      <c r="J42" s="44" t="n">
        <f aca="false">ROUND(($H42*(Table!$R$10/Table!$R$9)/(Table!$P$12-Table!$P$13)),2)</f>
        <v>10.36</v>
      </c>
      <c r="AF42" s="24"/>
      <c r="AG42" s="24"/>
    </row>
    <row r="43" customFormat="false" ht="12.4" hidden="false" customHeight="true" outlineLevel="0" collapsed="false">
      <c r="A43" s="44" t="n">
        <f aca="false">'Raw Data'!A44</f>
        <v>16.8642730712891</v>
      </c>
      <c r="B43" s="45" t="n">
        <f aca="false">'Raw Data'!E44</f>
        <v>0</v>
      </c>
      <c r="C43" s="45" t="n">
        <f aca="false">1-B43</f>
        <v>1</v>
      </c>
      <c r="D43" s="131" t="n">
        <f aca="false">(2*Table!$P$16*0.147)/A43</f>
        <v>6.47702256021319</v>
      </c>
      <c r="E43" s="53" t="n">
        <f aca="false">(A43/Table!$P$16*(J$9/J$10)^0.5)*0.217</f>
        <v>0.00109336928001843</v>
      </c>
      <c r="F43" s="44" t="n">
        <f aca="false">A43*Table!$P$9/$P$16</f>
        <v>3.17738587579084</v>
      </c>
      <c r="G43" s="44" t="n">
        <f aca="false">A43*Table!$Q$9/$P$16</f>
        <v>1.08938944312829</v>
      </c>
      <c r="H43" s="44" t="n">
        <f aca="false">ABS(A43*Table!$R$9/$P$16)</f>
        <v>1.37584844303037</v>
      </c>
      <c r="I43" s="44" t="n">
        <f aca="false">($F43*(Table!$P$10/Table!$P$9)/(Table!$P$12-Table!$P$14))</f>
        <v>6.81549951907087</v>
      </c>
      <c r="J43" s="44" t="n">
        <f aca="false">ROUND(($H43*(Table!$R$10/Table!$R$9)/(Table!$P$12-Table!$P$13)),2)</f>
        <v>11.3</v>
      </c>
      <c r="AF43" s="24"/>
      <c r="AG43" s="24"/>
    </row>
    <row r="44" customFormat="false" ht="12.4" hidden="false" customHeight="true" outlineLevel="0" collapsed="false">
      <c r="A44" s="44" t="n">
        <f aca="false">'Raw Data'!A45</f>
        <v>18.456859588623</v>
      </c>
      <c r="B44" s="45" t="n">
        <f aca="false">'Raw Data'!E45</f>
        <v>0</v>
      </c>
      <c r="C44" s="45" t="n">
        <f aca="false">1-B44</f>
        <v>1</v>
      </c>
      <c r="D44" s="131" t="n">
        <f aca="false">(2*Table!$P$16*0.147)/A44</f>
        <v>5.91813989914435</v>
      </c>
      <c r="E44" s="53" t="n">
        <f aca="false">(A44/Table!$P$16*(J$9/J$10)^0.5)*0.217</f>
        <v>0.00119662218433656</v>
      </c>
      <c r="F44" s="44" t="n">
        <f aca="false">A44*Table!$P$9/$P$16</f>
        <v>3.47744398590095</v>
      </c>
      <c r="G44" s="44" t="n">
        <f aca="false">A44*Table!$Q$9/$P$16</f>
        <v>1.19226650945176</v>
      </c>
      <c r="H44" s="44" t="n">
        <f aca="false">ABS(A44*Table!$R$9/$P$16)</f>
        <v>1.50577741601382</v>
      </c>
      <c r="I44" s="44" t="n">
        <f aca="false">($F44*(Table!$P$10/Table!$P$9)/(Table!$P$12-Table!$P$14))</f>
        <v>7.45912480888236</v>
      </c>
      <c r="J44" s="44" t="n">
        <f aca="false">ROUND(($H44*(Table!$R$10/Table!$R$9)/(Table!$P$12-Table!$P$13)),2)</f>
        <v>12.36</v>
      </c>
      <c r="AF44" s="24"/>
      <c r="AG44" s="24"/>
    </row>
    <row r="45" customFormat="false" ht="12.4" hidden="false" customHeight="true" outlineLevel="0" collapsed="false">
      <c r="A45" s="44" t="n">
        <f aca="false">'Raw Data'!A46</f>
        <v>20.2645606994629</v>
      </c>
      <c r="B45" s="45" t="n">
        <f aca="false">'Raw Data'!E46</f>
        <v>0</v>
      </c>
      <c r="C45" s="45" t="n">
        <f aca="false">1-B45</f>
        <v>1</v>
      </c>
      <c r="D45" s="131" t="n">
        <f aca="false">(2*Table!$P$16*0.147)/A45</f>
        <v>5.39021194509438</v>
      </c>
      <c r="E45" s="53" t="n">
        <f aca="false">(A45/Table!$P$16*(J$9/J$10)^0.5)*0.217</f>
        <v>0.00131382171340564</v>
      </c>
      <c r="F45" s="44" t="n">
        <f aca="false">A45*Table!$P$9/$P$16</f>
        <v>3.81803168588386</v>
      </c>
      <c r="G45" s="44" t="n">
        <f aca="false">A45*Table!$Q$9/$P$16</f>
        <v>1.30903943516018</v>
      </c>
      <c r="H45" s="44" t="n">
        <f aca="false">ABS(A45*Table!$R$9/$P$16)</f>
        <v>1.65325621621467</v>
      </c>
      <c r="I45" s="44" t="n">
        <f aca="false">($F45*(Table!$P$10/Table!$P$9)/(Table!$P$12-Table!$P$14))</f>
        <v>8.18968615590703</v>
      </c>
      <c r="J45" s="44" t="n">
        <f aca="false">ROUND(($H45*(Table!$R$10/Table!$R$9)/(Table!$P$12-Table!$P$13)),2)</f>
        <v>13.57</v>
      </c>
      <c r="AF45" s="24"/>
      <c r="AG45" s="24"/>
    </row>
    <row r="46" customFormat="false" ht="12.4" hidden="false" customHeight="true" outlineLevel="0" collapsed="false">
      <c r="A46" s="44" t="n">
        <f aca="false">'Raw Data'!A47</f>
        <v>22.1906280517578</v>
      </c>
      <c r="B46" s="45" t="n">
        <f aca="false">'Raw Data'!E47</f>
        <v>0</v>
      </c>
      <c r="C46" s="45" t="n">
        <f aca="false">1-B46</f>
        <v>1</v>
      </c>
      <c r="D46" s="131" t="n">
        <f aca="false">(2*Table!$P$16*0.147)/A46</f>
        <v>4.92236077724184</v>
      </c>
      <c r="E46" s="53" t="n">
        <f aca="false">(A46/Table!$P$16*(J$9/J$10)^0.5)*0.217</f>
        <v>0.0014386953362024</v>
      </c>
      <c r="F46" s="44" t="n">
        <f aca="false">A46*Table!$P$9/$P$16</f>
        <v>4.18092068650272</v>
      </c>
      <c r="G46" s="44" t="n">
        <f aca="false">A46*Table!$Q$9/$P$16</f>
        <v>1.43345852108665</v>
      </c>
      <c r="H46" s="44" t="n">
        <f aca="false">ABS(A46*Table!$R$9/$P$16)</f>
        <v>1.81039176285962</v>
      </c>
      <c r="I46" s="44" t="n">
        <f aca="false">($F46*(Table!$P$10/Table!$P$9)/(Table!$P$12-Table!$P$14))</f>
        <v>8.96808384063218</v>
      </c>
      <c r="J46" s="44" t="n">
        <f aca="false">ROUND(($H46*(Table!$R$10/Table!$R$9)/(Table!$P$12-Table!$P$13)),2)</f>
        <v>14.86</v>
      </c>
      <c r="AF46" s="24"/>
      <c r="AG46" s="24"/>
    </row>
    <row r="47" customFormat="false" ht="12.4" hidden="false" customHeight="true" outlineLevel="0" collapsed="false">
      <c r="A47" s="44" t="n">
        <f aca="false">'Raw Data'!A48</f>
        <v>24.2972545623779</v>
      </c>
      <c r="B47" s="45" t="n">
        <f aca="false">'Raw Data'!E48</f>
        <v>0</v>
      </c>
      <c r="C47" s="45" t="n">
        <f aca="false">1-B47</f>
        <v>1</v>
      </c>
      <c r="D47" s="131" t="n">
        <f aca="false">(2*Table!$P$16*0.147)/A47</f>
        <v>4.49558104862877</v>
      </c>
      <c r="E47" s="53" t="n">
        <f aca="false">(A47/Table!$P$16*(J$9/J$10)^0.5)*0.217</f>
        <v>0.00157527523510749</v>
      </c>
      <c r="F47" s="44" t="n">
        <f aca="false">A47*Table!$P$9/$P$16</f>
        <v>4.57782871165837</v>
      </c>
      <c r="G47" s="44" t="n">
        <f aca="false">A47*Table!$Q$9/$P$16</f>
        <v>1.56954127256858</v>
      </c>
      <c r="H47" s="44" t="n">
        <f aca="false">ABS(A47*Table!$R$9/$P$16)</f>
        <v>1.98225797923497</v>
      </c>
      <c r="I47" s="44" t="n">
        <f aca="false">($F47*(Table!$P$10/Table!$P$9)/(Table!$P$12-Table!$P$14))</f>
        <v>9.81945240595961</v>
      </c>
      <c r="J47" s="44" t="n">
        <f aca="false">ROUND(($H47*(Table!$R$10/Table!$R$9)/(Table!$P$12-Table!$P$13)),2)</f>
        <v>16.27</v>
      </c>
      <c r="AF47" s="24"/>
      <c r="AG47" s="24"/>
    </row>
    <row r="48" customFormat="false" ht="12.4" hidden="false" customHeight="true" outlineLevel="0" collapsed="false">
      <c r="A48" s="44" t="n">
        <f aca="false">'Raw Data'!A49</f>
        <v>26.5878982543945</v>
      </c>
      <c r="B48" s="45" t="n">
        <f aca="false">'Raw Data'!E49</f>
        <v>0</v>
      </c>
      <c r="C48" s="45" t="n">
        <f aca="false">1-B48</f>
        <v>1</v>
      </c>
      <c r="D48" s="131" t="n">
        <f aca="false">(2*Table!$P$16*0.147)/A48</f>
        <v>4.10827046572894</v>
      </c>
      <c r="E48" s="53" t="n">
        <f aca="false">(A48/Table!$P$16*(J$9/J$10)^0.5)*0.217</f>
        <v>0.0017237856057432</v>
      </c>
      <c r="F48" s="44" t="n">
        <f aca="false">A48*Table!$P$9/$P$16</f>
        <v>5.00940728505528</v>
      </c>
      <c r="G48" s="44" t="n">
        <f aca="false">A48*Table!$Q$9/$P$16</f>
        <v>1.71751106916181</v>
      </c>
      <c r="H48" s="44" t="n">
        <f aca="false">ABS(A48*Table!$R$9/$P$16)</f>
        <v>2.16913698338035</v>
      </c>
      <c r="I48" s="44" t="n">
        <f aca="false">($F48*(Table!$P$10/Table!$P$9)/(Table!$P$12-Table!$P$14))</f>
        <v>10.745189371633</v>
      </c>
      <c r="J48" s="44" t="n">
        <f aca="false">ROUND(($H48*(Table!$R$10/Table!$R$9)/(Table!$P$12-Table!$P$13)),2)</f>
        <v>17.81</v>
      </c>
      <c r="AF48" s="24"/>
      <c r="AG48" s="24"/>
    </row>
    <row r="49" customFormat="false" ht="12.4" hidden="false" customHeight="true" outlineLevel="0" collapsed="false">
      <c r="A49" s="44" t="n">
        <f aca="false">'Raw Data'!A50</f>
        <v>28.9693470001221</v>
      </c>
      <c r="B49" s="45" t="n">
        <f aca="false">'Raw Data'!E50</f>
        <v>0</v>
      </c>
      <c r="C49" s="45" t="n">
        <f aca="false">1-B49</f>
        <v>1</v>
      </c>
      <c r="D49" s="131" t="n">
        <f aca="false">(2*Table!$P$16*0.147)/A49</f>
        <v>3.77054674873668</v>
      </c>
      <c r="E49" s="53" t="n">
        <f aca="false">(A49/Table!$P$16*(J$9/J$10)^0.5)*0.217</f>
        <v>0.0018781831827695</v>
      </c>
      <c r="F49" s="44" t="n">
        <f aca="false">A49*Table!$P$9/$P$16</f>
        <v>5.45809437501214</v>
      </c>
      <c r="G49" s="44" t="n">
        <f aca="false">A49*Table!$Q$9/$P$16</f>
        <v>1.8713466428613</v>
      </c>
      <c r="H49" s="44" t="n">
        <f aca="false">ABS(A49*Table!$R$9/$P$16)</f>
        <v>2.36342419250673</v>
      </c>
      <c r="I49" s="44" t="n">
        <f aca="false">($F49*(Table!$P$10/Table!$P$9)/(Table!$P$12-Table!$P$14))</f>
        <v>11.7076241420252</v>
      </c>
      <c r="J49" s="44" t="n">
        <f aca="false">ROUND(($H49*(Table!$R$10/Table!$R$9)/(Table!$P$12-Table!$P$13)),2)</f>
        <v>19.4</v>
      </c>
      <c r="AF49" s="24"/>
      <c r="AG49" s="24"/>
    </row>
    <row r="50" customFormat="false" ht="12.4" hidden="false" customHeight="true" outlineLevel="0" collapsed="false">
      <c r="A50" s="44" t="n">
        <f aca="false">'Raw Data'!A51</f>
        <v>29.7553596496582</v>
      </c>
      <c r="B50" s="45" t="n">
        <f aca="false">'Raw Data'!E51</f>
        <v>0</v>
      </c>
      <c r="C50" s="45" t="n">
        <f aca="false">1-B50</f>
        <v>1</v>
      </c>
      <c r="D50" s="131" t="n">
        <f aca="false">(2*Table!$P$16*0.147)/A50</f>
        <v>3.67094461066579</v>
      </c>
      <c r="E50" s="53" t="n">
        <f aca="false">(A50/Table!$P$16*(J$9/J$10)^0.5)*0.217</f>
        <v>0.00192914310740282</v>
      </c>
      <c r="F50" s="44" t="n">
        <f aca="false">A50*Table!$P$9/$P$16</f>
        <v>5.60618646770251</v>
      </c>
      <c r="G50" s="44" t="n">
        <f aca="false">A50*Table!$Q$9/$P$16</f>
        <v>1.92212107464086</v>
      </c>
      <c r="H50" s="44" t="n">
        <f aca="false">ABS(A50*Table!$R$9/$P$16)</f>
        <v>2.42754994969146</v>
      </c>
      <c r="I50" s="44" t="n">
        <f aca="false">($F50*(Table!$P$10/Table!$P$9)/(Table!$P$12-Table!$P$14))</f>
        <v>12.0252819985039</v>
      </c>
      <c r="J50" s="44" t="n">
        <f aca="false">ROUND(($H50*(Table!$R$10/Table!$R$9)/(Table!$P$12-Table!$P$13)),2)</f>
        <v>19.93</v>
      </c>
      <c r="AF50" s="24"/>
      <c r="AG50" s="24"/>
    </row>
    <row r="51" customFormat="false" ht="12.4" hidden="false" customHeight="true" outlineLevel="0" collapsed="false">
      <c r="A51" s="44" t="n">
        <f aca="false">'Raw Data'!A52</f>
        <v>33.1405372619629</v>
      </c>
      <c r="B51" s="45" t="n">
        <f aca="false">'Raw Data'!E52</f>
        <v>0</v>
      </c>
      <c r="C51" s="45" t="n">
        <f aca="false">1-B51</f>
        <v>1</v>
      </c>
      <c r="D51" s="131" t="n">
        <f aca="false">(2*Table!$P$16*0.147)/A51</f>
        <v>3.29597182691737</v>
      </c>
      <c r="E51" s="53" t="n">
        <f aca="false">(A51/Table!$P$16*(J$9/J$10)^0.5)*0.217</f>
        <v>0.00214861590608522</v>
      </c>
      <c r="F51" s="44" t="n">
        <f aca="false">A51*Table!$P$9/$P$16</f>
        <v>6.24398541029032</v>
      </c>
      <c r="G51" s="44" t="n">
        <f aca="false">A51*Table!$Q$9/$P$16</f>
        <v>2.14079499781382</v>
      </c>
      <c r="H51" s="44" t="n">
        <f aca="false">ABS(A51*Table!$R$9/$P$16)</f>
        <v>2.70372499308541</v>
      </c>
      <c r="I51" s="44" t="n">
        <f aca="false">($F51*(Table!$P$10/Table!$P$9)/(Table!$P$12-Table!$P$14))</f>
        <v>13.3933620984348</v>
      </c>
      <c r="J51" s="44" t="n">
        <f aca="false">ROUND(($H51*(Table!$R$10/Table!$R$9)/(Table!$P$12-Table!$P$13)),2)</f>
        <v>22.2</v>
      </c>
      <c r="AF51" s="24"/>
      <c r="AG51" s="24"/>
    </row>
    <row r="52" customFormat="false" ht="12.4" hidden="false" customHeight="true" outlineLevel="0" collapsed="false">
      <c r="A52" s="44" t="n">
        <f aca="false">'Raw Data'!A53</f>
        <v>36.4822540283203</v>
      </c>
      <c r="B52" s="45" t="n">
        <f aca="false">'Raw Data'!E53</f>
        <v>0</v>
      </c>
      <c r="C52" s="45" t="n">
        <f aca="false">1-B52</f>
        <v>1</v>
      </c>
      <c r="D52" s="131" t="n">
        <f aca="false">(2*Table!$P$16*0.147)/A52</f>
        <v>2.99406602068891</v>
      </c>
      <c r="E52" s="53" t="n">
        <f aca="false">(A52/Table!$P$16*(J$9/J$10)^0.5)*0.217</f>
        <v>0.00236527098747608</v>
      </c>
      <c r="F52" s="44" t="n">
        <f aca="false">A52*Table!$P$9/$P$16</f>
        <v>6.87359592533791</v>
      </c>
      <c r="G52" s="44" t="n">
        <f aca="false">A52*Table!$Q$9/$P$16</f>
        <v>2.35666146011585</v>
      </c>
      <c r="H52" s="44" t="n">
        <f aca="false">ABS(A52*Table!$R$9/$P$16)</f>
        <v>2.97635434334592</v>
      </c>
      <c r="I52" s="44" t="n">
        <f aca="false">($F52*(Table!$P$10/Table!$P$9)/(Table!$P$12-Table!$P$14))</f>
        <v>14.7438780037278</v>
      </c>
      <c r="J52" s="44" t="n">
        <f aca="false">ROUND(($H52*(Table!$R$10/Table!$R$9)/(Table!$P$12-Table!$P$13)),2)</f>
        <v>24.44</v>
      </c>
      <c r="AF52" s="24"/>
      <c r="AG52" s="24"/>
    </row>
    <row r="53" customFormat="false" ht="12.4" hidden="false" customHeight="true" outlineLevel="0" collapsed="false">
      <c r="A53" s="44" t="n">
        <f aca="false">'Raw Data'!A54</f>
        <v>40.5604629516602</v>
      </c>
      <c r="B53" s="45" t="n">
        <f aca="false">'Raw Data'!E54</f>
        <v>0</v>
      </c>
      <c r="C53" s="45" t="n">
        <f aca="false">1-B53</f>
        <v>1</v>
      </c>
      <c r="D53" s="131" t="n">
        <f aca="false">(2*Table!$P$16*0.147)/A53</f>
        <v>2.69302343206771</v>
      </c>
      <c r="E53" s="53" t="n">
        <f aca="false">(A53/Table!$P$16*(J$9/J$10)^0.5)*0.217</f>
        <v>0.0026296754083146</v>
      </c>
      <c r="F53" s="44" t="n">
        <f aca="false">A53*Table!$P$9/$P$16</f>
        <v>7.64196841176336</v>
      </c>
      <c r="G53" s="44" t="n">
        <f aca="false">A53*Table!$Q$9/$P$16</f>
        <v>2.62010345546172</v>
      </c>
      <c r="H53" s="44" t="n">
        <f aca="false">ABS(A53*Table!$R$9/$P$16)</f>
        <v>3.30906938975265</v>
      </c>
      <c r="I53" s="44" t="n">
        <f aca="false">($F53*(Table!$P$10/Table!$P$9)/(Table!$P$12-Table!$P$14))</f>
        <v>16.392038635271</v>
      </c>
      <c r="J53" s="44" t="n">
        <f aca="false">ROUND(($H53*(Table!$R$10/Table!$R$9)/(Table!$P$12-Table!$P$13)),2)</f>
        <v>27.17</v>
      </c>
      <c r="K53" s="63"/>
      <c r="L53" s="64"/>
      <c r="M53" s="45"/>
      <c r="AF53" s="24"/>
      <c r="AG53" s="24"/>
    </row>
    <row r="54" customFormat="false" ht="12.4" hidden="false" customHeight="true" outlineLevel="0" collapsed="false">
      <c r="A54" s="44" t="n">
        <f aca="false">'Raw Data'!A55</f>
        <v>44.466194152832</v>
      </c>
      <c r="B54" s="45" t="n">
        <f aca="false">'Raw Data'!E55</f>
        <v>0</v>
      </c>
      <c r="C54" s="45" t="n">
        <f aca="false">1-B54</f>
        <v>1</v>
      </c>
      <c r="D54" s="131" t="n">
        <f aca="false">(2*Table!$P$16*0.147)/A54</f>
        <v>2.45647911239955</v>
      </c>
      <c r="E54" s="53" t="n">
        <f aca="false">(A54/Table!$P$16*(J$9/J$10)^0.5)*0.217</f>
        <v>0.00288289750056363</v>
      </c>
      <c r="F54" s="44" t="n">
        <f aca="false">A54*Table!$P$9/$P$16</f>
        <v>8.3778444913773</v>
      </c>
      <c r="G54" s="44" t="n">
        <f aca="false">A54*Table!$Q$9/$P$16</f>
        <v>2.87240382561507</v>
      </c>
      <c r="H54" s="44" t="n">
        <f aca="false">ABS(A54*Table!$R$9/$P$16)</f>
        <v>3.62771307924413</v>
      </c>
      <c r="I54" s="44" t="n">
        <f aca="false">($F54*(Table!$P$10/Table!$P$9)/(Table!$P$12-Table!$P$14))</f>
        <v>17.9704944044987</v>
      </c>
      <c r="J54" s="44" t="n">
        <f aca="false">ROUND(($H54*(Table!$R$10/Table!$R$9)/(Table!$P$12-Table!$P$13)),2)</f>
        <v>29.78</v>
      </c>
      <c r="K54" s="63"/>
      <c r="L54" s="64"/>
      <c r="M54" s="45"/>
      <c r="AF54" s="24"/>
      <c r="AG54" s="24"/>
    </row>
    <row r="55" customFormat="false" ht="12.4" hidden="false" customHeight="true" outlineLevel="0" collapsed="false">
      <c r="A55" s="44" t="n">
        <f aca="false">'Raw Data'!A56</f>
        <v>48.607364654541</v>
      </c>
      <c r="B55" s="45" t="n">
        <f aca="false">'Raw Data'!E56</f>
        <v>0</v>
      </c>
      <c r="C55" s="45" t="n">
        <f aca="false">1-B55</f>
        <v>1</v>
      </c>
      <c r="D55" s="131" t="n">
        <f aca="false">(2*Table!$P$16*0.147)/A55</f>
        <v>2.24719603542897</v>
      </c>
      <c r="E55" s="53" t="n">
        <f aca="false">(A55/Table!$P$16*(J$9/J$10)^0.5)*0.217</f>
        <v>0.0031513839387722</v>
      </c>
      <c r="F55" s="44" t="n">
        <f aca="false">A55*Table!$P$9/$P$16</f>
        <v>9.15807952467815</v>
      </c>
      <c r="G55" s="44" t="n">
        <f aca="false">A55*Table!$Q$9/$P$16</f>
        <v>3.13991297988965</v>
      </c>
      <c r="H55" s="44" t="n">
        <f aca="false">ABS(A55*Table!$R$9/$P$16)</f>
        <v>3.9655647591247</v>
      </c>
      <c r="I55" s="44" t="n">
        <f aca="false">($F55*(Table!$P$10/Table!$P$9)/(Table!$P$12-Table!$P$14))</f>
        <v>19.6441002245349</v>
      </c>
      <c r="J55" s="44" t="n">
        <f aca="false">ROUND(($H55*(Table!$R$10/Table!$R$9)/(Table!$P$12-Table!$P$13)),2)</f>
        <v>32.56</v>
      </c>
      <c r="K55" s="63"/>
      <c r="L55" s="64"/>
      <c r="M55" s="45"/>
      <c r="AF55" s="24"/>
      <c r="AG55" s="24"/>
    </row>
    <row r="56" customFormat="false" ht="12.4" hidden="false" customHeight="true" outlineLevel="0" collapsed="false">
      <c r="A56" s="44" t="n">
        <f aca="false">'Raw Data'!A57</f>
        <v>53.5093040466309</v>
      </c>
      <c r="B56" s="45" t="n">
        <f aca="false">'Raw Data'!E57</f>
        <v>0</v>
      </c>
      <c r="C56" s="45" t="n">
        <f aca="false">1-B56</f>
        <v>1</v>
      </c>
      <c r="D56" s="131" t="n">
        <f aca="false">(2*Table!$P$16*0.147)/A56</f>
        <v>2.04133242041694</v>
      </c>
      <c r="E56" s="53" t="n">
        <f aca="false">(A56/Table!$P$16*(J$9/J$10)^0.5)*0.217</f>
        <v>0.00346919366120535</v>
      </c>
      <c r="F56" s="44" t="n">
        <f aca="false">A56*Table!$P$9/$P$16</f>
        <v>10.0816504916904</v>
      </c>
      <c r="G56" s="44" t="n">
        <f aca="false">A56*Table!$Q$9/$P$16</f>
        <v>3.45656588286528</v>
      </c>
      <c r="H56" s="44" t="n">
        <f aca="false">ABS(A56*Table!$R$9/$P$16)</f>
        <v>4.36548271893988</v>
      </c>
      <c r="I56" s="44" t="n">
        <f aca="false">($F56*(Table!$P$10/Table!$P$9)/(Table!$P$12-Table!$P$14))</f>
        <v>21.6251619298378</v>
      </c>
      <c r="J56" s="44" t="n">
        <f aca="false">ROUND(($H56*(Table!$R$10/Table!$R$9)/(Table!$P$12-Table!$P$13)),2)</f>
        <v>35.84</v>
      </c>
      <c r="K56" s="63"/>
      <c r="L56" s="64"/>
      <c r="M56" s="45"/>
      <c r="AF56" s="24"/>
      <c r="AG56" s="24"/>
    </row>
    <row r="57" customFormat="false" ht="12.4" hidden="false" customHeight="true" outlineLevel="0" collapsed="false">
      <c r="A57" s="44" t="n">
        <f aca="false">'Raw Data'!A58</f>
        <v>59.3247528076172</v>
      </c>
      <c r="B57" s="45" t="n">
        <f aca="false">'Raw Data'!E58</f>
        <v>0</v>
      </c>
      <c r="C57" s="45" t="n">
        <f aca="false">1-B57</f>
        <v>1</v>
      </c>
      <c r="D57" s="131" t="n">
        <f aca="false">(2*Table!$P$16*0.147)/A57</f>
        <v>1.84122599715763</v>
      </c>
      <c r="E57" s="53" t="n">
        <f aca="false">(A57/Table!$P$16*(J$9/J$10)^0.5)*0.217</f>
        <v>0.00384622936253118</v>
      </c>
      <c r="F57" s="44" t="n">
        <f aca="false">A57*Table!$P$9/$P$16</f>
        <v>11.1773351189751</v>
      </c>
      <c r="G57" s="44" t="n">
        <f aca="false">A57*Table!$Q$9/$P$16</f>
        <v>3.83222918364861</v>
      </c>
      <c r="H57" s="44" t="n">
        <f aca="false">ABS(A57*Table!$R$9/$P$16)</f>
        <v>4.83992807982221</v>
      </c>
      <c r="I57" s="44" t="n">
        <f aca="false">($F57*(Table!$P$10/Table!$P$9)/(Table!$P$12-Table!$P$14))</f>
        <v>23.9754078056094</v>
      </c>
      <c r="J57" s="44" t="n">
        <f aca="false">ROUND(($H57*(Table!$R$10/Table!$R$9)/(Table!$P$12-Table!$P$13)),2)</f>
        <v>39.74</v>
      </c>
      <c r="K57" s="63"/>
      <c r="L57" s="64"/>
      <c r="M57" s="45"/>
      <c r="AF57" s="24"/>
      <c r="AG57" s="24"/>
    </row>
    <row r="58" customFormat="false" ht="12.4" hidden="false" customHeight="true" outlineLevel="0" collapsed="false">
      <c r="A58" s="44" t="n">
        <f aca="false">'Raw Data'!A59</f>
        <v>64.9471664428711</v>
      </c>
      <c r="B58" s="45" t="n">
        <f aca="false">'Raw Data'!E59</f>
        <v>0</v>
      </c>
      <c r="C58" s="45" t="n">
        <f aca="false">1-B58</f>
        <v>1</v>
      </c>
      <c r="D58" s="131" t="n">
        <f aca="false">(2*Table!$P$16*0.147)/A58</f>
        <v>1.68183283623954</v>
      </c>
      <c r="E58" s="53" t="n">
        <f aca="false">(A58/Table!$P$16*(J$9/J$10)^0.5)*0.217</f>
        <v>0.00421074992753609</v>
      </c>
      <c r="F58" s="44" t="n">
        <f aca="false">A58*Table!$P$9/$P$16</f>
        <v>12.2366501334434</v>
      </c>
      <c r="G58" s="44" t="n">
        <f aca="false">A58*Table!$Q$9/$P$16</f>
        <v>4.19542290289488</v>
      </c>
      <c r="H58" s="44" t="n">
        <f aca="false">ABS(A58*Table!$R$9/$P$16)</f>
        <v>5.29862493639211</v>
      </c>
      <c r="I58" s="44" t="n">
        <f aca="false">($F58*(Table!$P$10/Table!$P$9)/(Table!$P$12-Table!$P$14))</f>
        <v>26.2476407838769</v>
      </c>
      <c r="J58" s="44" t="n">
        <f aca="false">ROUND(($H58*(Table!$R$10/Table!$R$9)/(Table!$P$12-Table!$P$13)),2)</f>
        <v>43.5</v>
      </c>
      <c r="K58" s="63"/>
      <c r="L58" s="64"/>
      <c r="M58" s="45"/>
      <c r="AF58" s="24"/>
      <c r="AG58" s="24"/>
    </row>
    <row r="59" customFormat="false" ht="12.4" hidden="false" customHeight="true" outlineLevel="0" collapsed="false">
      <c r="A59" s="44" t="n">
        <f aca="false">'Raw Data'!A60</f>
        <v>70.728759765625</v>
      </c>
      <c r="B59" s="45" t="n">
        <f aca="false">'Raw Data'!E60</f>
        <v>0</v>
      </c>
      <c r="C59" s="45" t="n">
        <f aca="false">1-B59</f>
        <v>1</v>
      </c>
      <c r="D59" s="131" t="n">
        <f aca="false">(2*Table!$P$16*0.147)/A59</f>
        <v>1.54435448191504</v>
      </c>
      <c r="E59" s="53" t="n">
        <f aca="false">(A59/Table!$P$16*(J$9/J$10)^0.5)*0.217</f>
        <v>0.00458559066344785</v>
      </c>
      <c r="F59" s="44" t="n">
        <f aca="false">A59*Table!$P$9/$P$16</f>
        <v>13.3259560813268</v>
      </c>
      <c r="G59" s="44" t="n">
        <f aca="false">A59*Table!$Q$9/$P$16</f>
        <v>4.56889922788347</v>
      </c>
      <c r="H59" s="44" t="n">
        <f aca="false">ABS(A59*Table!$R$9/$P$16)</f>
        <v>5.77030824807236</v>
      </c>
      <c r="I59" s="44" t="n">
        <f aca="false">($F59*(Table!$P$10/Table!$P$9)/(Table!$P$12-Table!$P$14))</f>
        <v>28.5842043786503</v>
      </c>
      <c r="J59" s="44" t="n">
        <f aca="false">ROUND(($H59*(Table!$R$10/Table!$R$9)/(Table!$P$12-Table!$P$13)),2)</f>
        <v>47.38</v>
      </c>
      <c r="K59" s="63"/>
      <c r="L59" s="64"/>
      <c r="M59" s="45"/>
      <c r="AF59" s="24"/>
      <c r="AG59" s="24"/>
    </row>
    <row r="60" customFormat="false" ht="12.4" hidden="false" customHeight="true" outlineLevel="0" collapsed="false">
      <c r="A60" s="44" t="n">
        <f aca="false">'Raw Data'!A61</f>
        <v>77.5215835571289</v>
      </c>
      <c r="B60" s="45" t="n">
        <f aca="false">'Raw Data'!E61</f>
        <v>0</v>
      </c>
      <c r="C60" s="45" t="n">
        <f aca="false">1-B60</f>
        <v>1</v>
      </c>
      <c r="D60" s="131" t="n">
        <f aca="false">(2*Table!$P$16*0.147)/A60</f>
        <v>1.40903051940159</v>
      </c>
      <c r="E60" s="53" t="n">
        <f aca="false">(A60/Table!$P$16*(J$9/J$10)^0.5)*0.217</f>
        <v>0.00502599297588745</v>
      </c>
      <c r="F60" s="44" t="n">
        <f aca="false">A60*Table!$P$9/$P$16</f>
        <v>14.6057872534516</v>
      </c>
      <c r="G60" s="44" t="n">
        <f aca="false">A60*Table!$Q$9/$P$16</f>
        <v>5.00769848689769</v>
      </c>
      <c r="H60" s="44" t="n">
        <f aca="false">ABS(A60*Table!$R$9/$P$16)</f>
        <v>6.32449140188001</v>
      </c>
      <c r="I60" s="44" t="n">
        <f aca="false">($F60*(Table!$P$10/Table!$P$9)/(Table!$P$12-Table!$P$14))</f>
        <v>31.3294449880986</v>
      </c>
      <c r="J60" s="44" t="n">
        <f aca="false">ROUND(($H60*(Table!$R$10/Table!$R$9)/(Table!$P$12-Table!$P$13)),2)</f>
        <v>51.93</v>
      </c>
      <c r="K60" s="63"/>
      <c r="L60" s="64"/>
      <c r="M60" s="45"/>
      <c r="AF60" s="24"/>
      <c r="AG60" s="24"/>
    </row>
    <row r="61" customFormat="false" ht="12.4" hidden="false" customHeight="true" outlineLevel="0" collapsed="false">
      <c r="A61" s="44" t="n">
        <f aca="false">'Raw Data'!A62</f>
        <v>84.0054931640625</v>
      </c>
      <c r="B61" s="45" t="n">
        <f aca="false">'Raw Data'!E62</f>
        <v>0</v>
      </c>
      <c r="C61" s="45" t="n">
        <f aca="false">1-B61</f>
        <v>1</v>
      </c>
      <c r="D61" s="131" t="n">
        <f aca="false">(2*Table!$P$16*0.147)/A61</f>
        <v>1.30027541093067</v>
      </c>
      <c r="E61" s="53" t="n">
        <f aca="false">(A61/Table!$P$16*(J$9/J$10)^0.5)*0.217</f>
        <v>0.00544636731094889</v>
      </c>
      <c r="F61" s="44" t="n">
        <f aca="false">A61*Table!$P$9/$P$16</f>
        <v>15.8274161204586</v>
      </c>
      <c r="G61" s="44" t="n">
        <f aca="false">A61*Table!$Q$9/$P$16</f>
        <v>5.42654266987151</v>
      </c>
      <c r="H61" s="44" t="n">
        <f aca="false">ABS(A61*Table!$R$9/$P$16)</f>
        <v>6.85347221829223</v>
      </c>
      <c r="I61" s="44" t="n">
        <f aca="false">($F61*(Table!$P$10/Table!$P$9)/(Table!$P$12-Table!$P$14))</f>
        <v>33.9498415282252</v>
      </c>
      <c r="J61" s="44" t="n">
        <f aca="false">ROUND(($H61*(Table!$R$10/Table!$R$9)/(Table!$P$12-Table!$P$13)),2)</f>
        <v>56.27</v>
      </c>
      <c r="K61" s="63"/>
      <c r="L61" s="64"/>
      <c r="M61" s="45"/>
      <c r="AF61" s="24"/>
      <c r="AG61" s="24"/>
    </row>
    <row r="62" customFormat="false" ht="12.4" hidden="false" customHeight="true" outlineLevel="0" collapsed="false">
      <c r="A62" s="44" t="n">
        <f aca="false">'Raw Data'!A63</f>
        <v>91.7016448974609</v>
      </c>
      <c r="B62" s="45" t="n">
        <f aca="false">'Raw Data'!E63</f>
        <v>0</v>
      </c>
      <c r="C62" s="45" t="n">
        <f aca="false">1-B62</f>
        <v>1</v>
      </c>
      <c r="D62" s="131" t="n">
        <f aca="false">(2*Table!$P$16*0.147)/A62</f>
        <v>1.19114850411325</v>
      </c>
      <c r="E62" s="53" t="n">
        <f aca="false">(A62/Table!$P$16*(J$9/J$10)^0.5)*0.217</f>
        <v>0.00594533550507664</v>
      </c>
      <c r="F62" s="44" t="n">
        <f aca="false">A62*Table!$P$9/$P$16</f>
        <v>17.2774426773266</v>
      </c>
      <c r="G62" s="44" t="n">
        <f aca="false">A62*Table!$Q$9/$P$16</f>
        <v>5.92369463222626</v>
      </c>
      <c r="H62" s="44" t="n">
        <f aca="false">ABS(A62*Table!$R$9/$P$16)</f>
        <v>7.48135213549713</v>
      </c>
      <c r="I62" s="44" t="n">
        <f aca="false">($F62*(Table!$P$10/Table!$P$9)/(Table!$P$12-Table!$P$14))</f>
        <v>37.0601516030172</v>
      </c>
      <c r="J62" s="44" t="n">
        <f aca="false">ROUND(($H62*(Table!$R$10/Table!$R$9)/(Table!$P$12-Table!$P$13)),2)</f>
        <v>61.42</v>
      </c>
      <c r="K62" s="63"/>
      <c r="L62" s="64"/>
      <c r="M62" s="45"/>
      <c r="AF62" s="24"/>
      <c r="AG62" s="24"/>
    </row>
    <row r="63" customFormat="false" ht="12.75" hidden="false" customHeight="false" outlineLevel="0" collapsed="false">
      <c r="A63" s="44" t="n">
        <f aca="false">'Raw Data'!A64</f>
        <v>100.696334838867</v>
      </c>
      <c r="B63" s="45" t="n">
        <f aca="false">'Raw Data'!E64</f>
        <v>0</v>
      </c>
      <c r="C63" s="45" t="n">
        <f aca="false">1-B63</f>
        <v>1</v>
      </c>
      <c r="D63" s="131" t="n">
        <f aca="false">(2*Table!$P$16*0.147)/A63</f>
        <v>1.08474928426267</v>
      </c>
      <c r="E63" s="53" t="n">
        <f aca="false">(A63/Table!$P$16*(J$9/J$10)^0.5)*0.217</f>
        <v>0.00652849243236617</v>
      </c>
      <c r="F63" s="44" t="n">
        <f aca="false">A63*Table!$P$9/$P$16</f>
        <v>18.972125908328</v>
      </c>
      <c r="G63" s="44" t="n">
        <f aca="false">A63*Table!$Q$9/$P$16</f>
        <v>6.50472888285531</v>
      </c>
      <c r="H63" s="44" t="n">
        <f aca="false">ABS(A63*Table!$R$9/$P$16)</f>
        <v>8.21517150020448</v>
      </c>
      <c r="I63" s="44" t="n">
        <f aca="false">($F63*(Table!$P$10/Table!$P$9)/(Table!$P$12-Table!$P$14))</f>
        <v>40.6952507686143</v>
      </c>
      <c r="J63" s="44" t="n">
        <f aca="false">ROUND(($H63*(Table!$R$10/Table!$R$9)/(Table!$P$12-Table!$P$13)),2)</f>
        <v>67.45</v>
      </c>
      <c r="K63" s="63"/>
      <c r="L63" s="64"/>
      <c r="AF63" s="24"/>
      <c r="AG63" s="24"/>
    </row>
    <row r="64" customFormat="false" ht="12.75" hidden="false" customHeight="false" outlineLevel="0" collapsed="false">
      <c r="A64" s="44" t="n">
        <f aca="false">'Raw Data'!A65</f>
        <v>110.743537902832</v>
      </c>
      <c r="B64" s="45" t="n">
        <f aca="false">'Raw Data'!E65</f>
        <v>0</v>
      </c>
      <c r="C64" s="45" t="n">
        <f aca="false">1-B64</f>
        <v>1</v>
      </c>
      <c r="D64" s="132" t="n">
        <f aca="false">(2*Table!$P$16*0.147)/A64</f>
        <v>0.986335448666768</v>
      </c>
      <c r="E64" s="53" t="n">
        <f aca="false">(A64/Table!$P$16*(J$9/J$10)^0.5)*0.217</f>
        <v>0.00717988743372845</v>
      </c>
      <c r="F64" s="44" t="n">
        <f aca="false">A64*Table!$P$9/$P$16</f>
        <v>20.865112399456</v>
      </c>
      <c r="G64" s="44" t="n">
        <f aca="false">A64*Table!$Q$9/$P$16</f>
        <v>7.15375282267064</v>
      </c>
      <c r="H64" s="44" t="n">
        <f aca="false">ABS(A64*Table!$R$9/$P$16)</f>
        <v>9.0348586953733</v>
      </c>
      <c r="I64" s="44" t="n">
        <f aca="false">($F64*(Table!$P$10/Table!$P$9)/(Table!$P$12-Table!$P$14))</f>
        <v>44.755710852544</v>
      </c>
      <c r="J64" s="44" t="n">
        <f aca="false">ROUND(($H64*(Table!$R$10/Table!$R$9)/(Table!$P$12-Table!$P$13)),2)</f>
        <v>74.18</v>
      </c>
      <c r="K64" s="63"/>
      <c r="L64" s="64"/>
      <c r="AF64" s="24"/>
      <c r="AG64" s="24"/>
    </row>
    <row r="65" customFormat="false" ht="12.75" hidden="false" customHeight="false" outlineLevel="0" collapsed="false">
      <c r="A65" s="44" t="n">
        <f aca="false">'Raw Data'!A66</f>
        <v>120.470291137695</v>
      </c>
      <c r="B65" s="45" t="n">
        <f aca="false">'Raw Data'!E66</f>
        <v>0</v>
      </c>
      <c r="C65" s="45" t="n">
        <f aca="false">1-B65</f>
        <v>1</v>
      </c>
      <c r="D65" s="132" t="n">
        <f aca="false">(2*Table!$P$16*0.147)/A65</f>
        <v>0.906698872500332</v>
      </c>
      <c r="E65" s="53" t="n">
        <f aca="false">(A65/Table!$P$16*(J$9/J$10)^0.5)*0.217</f>
        <v>0.00781050656189147</v>
      </c>
      <c r="F65" s="44" t="n">
        <f aca="false">A65*Table!$P$9/$P$16</f>
        <v>22.6977231627609</v>
      </c>
      <c r="G65" s="44" t="n">
        <f aca="false">A65*Table!$Q$9/$P$16</f>
        <v>7.7820765129466</v>
      </c>
      <c r="H65" s="44" t="n">
        <f aca="false">ABS(A65*Table!$R$9/$P$16)</f>
        <v>9.82840243350872</v>
      </c>
      <c r="I65" s="44" t="n">
        <f aca="false">($F65*(Table!$P$10/Table!$P$9)/(Table!$P$12-Table!$P$14))</f>
        <v>48.6866648707871</v>
      </c>
      <c r="J65" s="44" t="n">
        <f aca="false">ROUND(($H65*(Table!$R$10/Table!$R$9)/(Table!$P$12-Table!$P$13)),2)</f>
        <v>80.69</v>
      </c>
      <c r="K65" s="63"/>
      <c r="L65" s="64"/>
      <c r="AF65" s="24"/>
      <c r="AG65" s="24"/>
    </row>
    <row r="66" customFormat="false" ht="12.75" hidden="false" customHeight="false" outlineLevel="0" collapsed="false">
      <c r="A66" s="44" t="n">
        <f aca="false">'Raw Data'!A67</f>
        <v>132.729949951172</v>
      </c>
      <c r="B66" s="45" t="n">
        <f aca="false">'Raw Data'!E67</f>
        <v>0</v>
      </c>
      <c r="C66" s="45" t="n">
        <f aca="false">1-B66</f>
        <v>1</v>
      </c>
      <c r="D66" s="132" t="n">
        <f aca="false">(2*Table!$P$16*0.147)/A66</f>
        <v>0.822951241860019</v>
      </c>
      <c r="E66" s="53" t="n">
        <f aca="false">(A66/Table!$P$16*(J$9/J$10)^0.5)*0.217</f>
        <v>0.00860534273855318</v>
      </c>
      <c r="F66" s="44" t="n">
        <f aca="false">A66*Table!$P$9/$P$16</f>
        <v>25.0075568918099</v>
      </c>
      <c r="G66" s="44" t="n">
        <f aca="false">A66*Table!$Q$9/$P$16</f>
        <v>8.57401950576338</v>
      </c>
      <c r="H66" s="44" t="n">
        <f aca="false">ABS(A66*Table!$R$9/$P$16)</f>
        <v>10.828589777446</v>
      </c>
      <c r="I66" s="44" t="n">
        <f aca="false">($F66*(Table!$P$10/Table!$P$9)/(Table!$P$12-Table!$P$14))</f>
        <v>53.6412631741953</v>
      </c>
      <c r="J66" s="44" t="n">
        <f aca="false">ROUND(($H66*(Table!$R$10/Table!$R$9)/(Table!$P$12-Table!$P$13)),2)</f>
        <v>88.9</v>
      </c>
      <c r="K66" s="63"/>
      <c r="L66" s="64"/>
      <c r="AF66" s="24"/>
      <c r="AG66" s="24"/>
    </row>
    <row r="67" customFormat="false" ht="12.75" hidden="false" customHeight="false" outlineLevel="0" collapsed="false">
      <c r="A67" s="44" t="n">
        <f aca="false">'Raw Data'!A68</f>
        <v>144.920455932617</v>
      </c>
      <c r="B67" s="45" t="n">
        <f aca="false">'Raw Data'!E68</f>
        <v>0</v>
      </c>
      <c r="C67" s="45" t="n">
        <f aca="false">1-B67</f>
        <v>1</v>
      </c>
      <c r="D67" s="132" t="n">
        <f aca="false">(2*Table!$P$16*0.147)/A67</f>
        <v>0.753725734861911</v>
      </c>
      <c r="E67" s="53" t="n">
        <f aca="false">(A67/Table!$P$16*(J$9/J$10)^0.5)*0.217</f>
        <v>0.00939569549740913</v>
      </c>
      <c r="F67" s="44" t="n">
        <f aca="false">A67*Table!$P$9/$P$16</f>
        <v>27.3043615842179</v>
      </c>
      <c r="G67" s="44" t="n">
        <f aca="false">A67*Table!$Q$9/$P$16</f>
        <v>9.3614954003033</v>
      </c>
      <c r="H67" s="44" t="n">
        <f aca="false">ABS(A67*Table!$R$9/$P$16)</f>
        <v>11.8231353830243</v>
      </c>
      <c r="I67" s="44" t="n">
        <f aca="false">($F67*(Table!$P$10/Table!$P$9)/(Table!$P$12-Table!$P$14))</f>
        <v>58.5679141660617</v>
      </c>
      <c r="J67" s="44" t="n">
        <f aca="false">ROUND(($H67*(Table!$R$10/Table!$R$9)/(Table!$P$12-Table!$P$13)),2)</f>
        <v>97.07</v>
      </c>
      <c r="K67" s="63"/>
      <c r="L67" s="64"/>
      <c r="AF67" s="24"/>
      <c r="AG67" s="24"/>
    </row>
    <row r="68" customFormat="false" ht="12.75" hidden="false" customHeight="false" outlineLevel="0" collapsed="false">
      <c r="A68" s="44" t="n">
        <f aca="false">'Raw Data'!A69</f>
        <v>158.386032104492</v>
      </c>
      <c r="B68" s="45" t="n">
        <f aca="false">'Raw Data'!E69</f>
        <v>0</v>
      </c>
      <c r="C68" s="45" t="n">
        <f aca="false">1-B68</f>
        <v>1</v>
      </c>
      <c r="D68" s="132" t="n">
        <f aca="false">(2*Table!$P$16*0.147)/A68</f>
        <v>0.68964589675605</v>
      </c>
      <c r="E68" s="53" t="n">
        <f aca="false">(A68/Table!$P$16*(J$9/J$10)^0.5)*0.217</f>
        <v>0.0102687154764998</v>
      </c>
      <c r="F68" s="44" t="n">
        <f aca="false">A68*Table!$P$9/$P$16</f>
        <v>29.8414013580071</v>
      </c>
      <c r="G68" s="44" t="n">
        <f aca="false">A68*Table!$Q$9/$P$16</f>
        <v>10.2313376084596</v>
      </c>
      <c r="H68" s="44" t="n">
        <f aca="false">ABS(A68*Table!$R$9/$P$16)</f>
        <v>12.9217058302808</v>
      </c>
      <c r="I68" s="44" t="n">
        <f aca="false">($F68*(Table!$P$10/Table!$P$9)/(Table!$P$12-Table!$P$14))</f>
        <v>64.0098699227951</v>
      </c>
      <c r="J68" s="44" t="n">
        <f aca="false">ROUND(($H68*(Table!$R$10/Table!$R$9)/(Table!$P$12-Table!$P$13)),2)</f>
        <v>106.09</v>
      </c>
      <c r="K68" s="63"/>
      <c r="L68" s="64"/>
      <c r="AF68" s="24"/>
      <c r="AG68" s="24"/>
    </row>
    <row r="69" customFormat="false" ht="12.75" hidden="false" customHeight="false" outlineLevel="0" collapsed="false">
      <c r="A69" s="44" t="n">
        <f aca="false">'Raw Data'!A70</f>
        <v>173.519927978516</v>
      </c>
      <c r="B69" s="45" t="n">
        <f aca="false">'Raw Data'!E70</f>
        <v>0</v>
      </c>
      <c r="C69" s="45" t="n">
        <f aca="false">1-B69</f>
        <v>1</v>
      </c>
      <c r="D69" s="132" t="n">
        <f aca="false">(2*Table!$P$16*0.147)/A69</f>
        <v>0.629497017529073</v>
      </c>
      <c r="E69" s="53" t="n">
        <f aca="false">(A69/Table!$P$16*(J$9/J$10)^0.5)*0.217</f>
        <v>0.0112498984047949</v>
      </c>
      <c r="F69" s="44" t="n">
        <f aca="false">A69*Table!$P$9/$P$16</f>
        <v>32.6927680782055</v>
      </c>
      <c r="G69" s="44" t="n">
        <f aca="false">A69*Table!$Q$9/$P$16</f>
        <v>11.2089490553847</v>
      </c>
      <c r="H69" s="44" t="n">
        <f aca="false">ABS(A69*Table!$R$9/$P$16)</f>
        <v>14.1563838378794</v>
      </c>
      <c r="I69" s="44" t="n">
        <f aca="false">($F69*(Table!$P$10/Table!$P$9)/(Table!$P$12-Table!$P$14))</f>
        <v>70.1260576538084</v>
      </c>
      <c r="J69" s="44" t="n">
        <f aca="false">ROUND(($H69*(Table!$R$10/Table!$R$9)/(Table!$P$12-Table!$P$13)),2)</f>
        <v>116.23</v>
      </c>
      <c r="K69" s="63"/>
      <c r="L69" s="64"/>
      <c r="AF69" s="24"/>
      <c r="AG69" s="24"/>
    </row>
    <row r="70" customFormat="false" ht="12.75" hidden="false" customHeight="false" outlineLevel="0" collapsed="false">
      <c r="A70" s="44" t="n">
        <f aca="false">'Raw Data'!A71</f>
        <v>189.68537902832</v>
      </c>
      <c r="B70" s="45" t="n">
        <f aca="false">'Raw Data'!E71</f>
        <v>0</v>
      </c>
      <c r="C70" s="45" t="n">
        <f aca="false">1-B70</f>
        <v>1</v>
      </c>
      <c r="D70" s="132" t="n">
        <f aca="false">(2*Table!$P$16*0.147)/A70</f>
        <v>0.575849745003419</v>
      </c>
      <c r="E70" s="53" t="n">
        <f aca="false">(A70/Table!$P$16*(J$9/J$10)^0.5)*0.217</f>
        <v>0.0122979606308264</v>
      </c>
      <c r="F70" s="44" t="n">
        <f aca="false">A70*Table!$P$9/$P$16</f>
        <v>35.7384893864594</v>
      </c>
      <c r="G70" s="44" t="n">
        <f aca="false">A70*Table!$Q$9/$P$16</f>
        <v>12.2531963610718</v>
      </c>
      <c r="H70" s="44" t="n">
        <f aca="false">ABS(A70*Table!$R$9/$P$16)</f>
        <v>15.4752198507772</v>
      </c>
      <c r="I70" s="44" t="n">
        <f aca="false">($F70*(Table!$P$10/Table!$P$9)/(Table!$P$12-Table!$P$14))</f>
        <v>76.6591363930917</v>
      </c>
      <c r="J70" s="44" t="n">
        <f aca="false">ROUND(($H70*(Table!$R$10/Table!$R$9)/(Table!$P$12-Table!$P$13)),2)</f>
        <v>127.05</v>
      </c>
      <c r="K70" s="63"/>
      <c r="L70" s="64"/>
      <c r="AF70" s="24"/>
      <c r="AG70" s="24"/>
    </row>
    <row r="71" customFormat="false" ht="12.75" hidden="false" customHeight="false" outlineLevel="0" collapsed="false">
      <c r="A71" s="44" t="n">
        <f aca="false">'Raw Data'!A72</f>
        <v>207.082794189453</v>
      </c>
      <c r="B71" s="45" t="n">
        <f aca="false">'Raw Data'!E72</f>
        <v>0</v>
      </c>
      <c r="C71" s="45" t="n">
        <f aca="false">1-B71</f>
        <v>1</v>
      </c>
      <c r="D71" s="132" t="n">
        <f aca="false">(2*Table!$P$16*0.147)/A71</f>
        <v>0.527471524478291</v>
      </c>
      <c r="E71" s="53" t="n">
        <f aca="false">(A71/Table!$P$16*(J$9/J$10)^0.5)*0.217</f>
        <v>0.0134258953605654</v>
      </c>
      <c r="F71" s="44" t="n">
        <f aca="false">A71*Table!$P$9/$P$16</f>
        <v>39.016324189927</v>
      </c>
      <c r="G71" s="44" t="n">
        <f aca="false">A71*Table!$Q$9/$P$16</f>
        <v>13.3770254365464</v>
      </c>
      <c r="H71" s="44" t="n">
        <f aca="false">ABS(A71*Table!$R$9/$P$16)</f>
        <v>16.894563955383</v>
      </c>
      <c r="I71" s="44" t="n">
        <f aca="false">($F71*(Table!$P$10/Table!$P$9)/(Table!$P$12-Table!$P$14))</f>
        <v>83.6900990774924</v>
      </c>
      <c r="J71" s="44" t="n">
        <f aca="false">ROUND(($H71*(Table!$R$10/Table!$R$9)/(Table!$P$12-Table!$P$13)),2)</f>
        <v>138.71</v>
      </c>
      <c r="K71" s="63"/>
      <c r="L71" s="64"/>
      <c r="AF71" s="24"/>
      <c r="AG71" s="24"/>
    </row>
    <row r="72" customFormat="false" ht="12.75" hidden="false" customHeight="false" outlineLevel="0" collapsed="false">
      <c r="A72" s="44" t="n">
        <f aca="false">'Raw Data'!A73</f>
        <v>227.574676513672</v>
      </c>
      <c r="B72" s="45" t="n">
        <f aca="false">'Raw Data'!E73</f>
        <v>0</v>
      </c>
      <c r="C72" s="45" t="n">
        <f aca="false">1-B72</f>
        <v>1</v>
      </c>
      <c r="D72" s="132" t="n">
        <f aca="false">(2*Table!$P$16*0.147)/A72</f>
        <v>0.479975535141639</v>
      </c>
      <c r="E72" s="53" t="n">
        <f aca="false">(A72/Table!$P$16*(J$9/J$10)^0.5)*0.217</f>
        <v>0.0147544551228713</v>
      </c>
      <c r="F72" s="44" t="n">
        <f aca="false">A72*Table!$P$9/$P$16</f>
        <v>42.8771853838903</v>
      </c>
      <c r="G72" s="44" t="n">
        <f aca="false">A72*Table!$Q$9/$P$16</f>
        <v>14.7007492744767</v>
      </c>
      <c r="H72" s="44" t="n">
        <f aca="false">ABS(A72*Table!$R$9/$P$16)</f>
        <v>18.5663658926119</v>
      </c>
      <c r="I72" s="44" t="n">
        <f aca="false">($F72*(Table!$P$10/Table!$P$9)/(Table!$P$12-Table!$P$14))</f>
        <v>91.9716546200993</v>
      </c>
      <c r="J72" s="44" t="n">
        <f aca="false">ROUND(($H72*(Table!$R$10/Table!$R$9)/(Table!$P$12-Table!$P$13)),2)</f>
        <v>152.43</v>
      </c>
      <c r="K72" s="63"/>
      <c r="L72" s="64"/>
      <c r="AF72" s="24"/>
      <c r="AG72" s="24"/>
    </row>
    <row r="73" customFormat="false" ht="12.75" hidden="false" customHeight="false" outlineLevel="0" collapsed="false">
      <c r="A73" s="44" t="n">
        <f aca="false">'Raw Data'!A74</f>
        <v>250.290298461914</v>
      </c>
      <c r="B73" s="45" t="n">
        <f aca="false">'Raw Data'!E74</f>
        <v>0</v>
      </c>
      <c r="C73" s="45" t="n">
        <f aca="false">1-B73</f>
        <v>1</v>
      </c>
      <c r="D73" s="132" t="n">
        <f aca="false">(2*Table!$P$16*0.147)/A73</f>
        <v>0.436414346922665</v>
      </c>
      <c r="E73" s="53" t="n">
        <f aca="false">(A73/Table!$P$16*(J$9/J$10)^0.5)*0.217</f>
        <v>0.0162271876331746</v>
      </c>
      <c r="F73" s="44" t="n">
        <f aca="false">A73*Table!$P$9/$P$16</f>
        <v>47.1570198026668</v>
      </c>
      <c r="G73" s="44" t="n">
        <f aca="false">A73*Table!$Q$9/$P$16</f>
        <v>16.1681210752</v>
      </c>
      <c r="H73" s="44" t="n">
        <f aca="false">ABS(A73*Table!$R$9/$P$16)</f>
        <v>20.4195885579376</v>
      </c>
      <c r="I73" s="44" t="n">
        <f aca="false">($F73*(Table!$P$10/Table!$P$9)/(Table!$P$12-Table!$P$14))</f>
        <v>101.151908628629</v>
      </c>
      <c r="J73" s="44" t="n">
        <f aca="false">ROUND(($H73*(Table!$R$10/Table!$R$9)/(Table!$P$12-Table!$P$13)),2)</f>
        <v>167.65</v>
      </c>
      <c r="K73" s="63"/>
      <c r="L73" s="64"/>
      <c r="AF73" s="24"/>
      <c r="AG73" s="24"/>
    </row>
    <row r="74" customFormat="false" ht="12.75" hidden="false" customHeight="false" outlineLevel="0" collapsed="false">
      <c r="A74" s="44" t="n">
        <f aca="false">'Raw Data'!A75</f>
        <v>272.809997558594</v>
      </c>
      <c r="B74" s="45" t="n">
        <f aca="false">'Raw Data'!E75</f>
        <v>0</v>
      </c>
      <c r="C74" s="45" t="n">
        <f aca="false">1-B74</f>
        <v>1</v>
      </c>
      <c r="D74" s="132" t="n">
        <f aca="false">(2*Table!$P$16*0.147)/A74</f>
        <v>0.400389568277734</v>
      </c>
      <c r="E74" s="53" t="n">
        <f aca="false">(A74/Table!$P$16*(J$9/J$10)^0.5)*0.217</f>
        <v>0.0176872177858817</v>
      </c>
      <c r="F74" s="44" t="n">
        <f aca="false">A74*Table!$P$9/$P$16</f>
        <v>51.3999405342261</v>
      </c>
      <c r="G74" s="44" t="n">
        <f aca="false">A74*Table!$Q$9/$P$16</f>
        <v>17.6228367545918</v>
      </c>
      <c r="H74" s="44" t="n">
        <f aca="false">ABS(A74*Table!$R$9/$P$16)</f>
        <v>22.2568271278247</v>
      </c>
      <c r="I74" s="44" t="n">
        <f aca="false">($F74*(Table!$P$10/Table!$P$9)/(Table!$P$12-Table!$P$14))</f>
        <v>110.252982698898</v>
      </c>
      <c r="J74" s="44" t="n">
        <f aca="false">ROUND(($H74*(Table!$R$10/Table!$R$9)/(Table!$P$12-Table!$P$13)),2)</f>
        <v>182.73</v>
      </c>
      <c r="K74" s="63"/>
      <c r="L74" s="64"/>
      <c r="AF74" s="24"/>
      <c r="AG74" s="24"/>
    </row>
    <row r="75" customFormat="false" ht="12.75" hidden="false" customHeight="false" outlineLevel="0" collapsed="false">
      <c r="A75" s="44" t="n">
        <f aca="false">'Raw Data'!A76</f>
        <v>298.972259521484</v>
      </c>
      <c r="B75" s="45" t="n">
        <f aca="false">'Raw Data'!E76</f>
        <v>0</v>
      </c>
      <c r="C75" s="45" t="n">
        <f aca="false">1-B75</f>
        <v>1</v>
      </c>
      <c r="D75" s="132" t="n">
        <f aca="false">(2*Table!$P$16*0.147)/A75</f>
        <v>0.365352549160119</v>
      </c>
      <c r="E75" s="53" t="n">
        <f aca="false">(A75/Table!$P$16*(J$9/J$10)^0.5)*0.217</f>
        <v>0.0193834079154592</v>
      </c>
      <c r="F75" s="44" t="n">
        <f aca="false">A75*Table!$P$9/$P$16</f>
        <v>56.3291539837611</v>
      </c>
      <c r="G75" s="44" t="n">
        <f aca="false">A75*Table!$Q$9/$P$16</f>
        <v>19.3128527944324</v>
      </c>
      <c r="H75" s="44" t="n">
        <f aca="false">ABS(A75*Table!$R$9/$P$16)</f>
        <v>24.3912391618113</v>
      </c>
      <c r="I75" s="44" t="n">
        <f aca="false">($F75*(Table!$P$10/Table!$P$9)/(Table!$P$12-Table!$P$14))</f>
        <v>120.826156121324</v>
      </c>
      <c r="J75" s="44" t="n">
        <f aca="false">ROUND(($H75*(Table!$R$10/Table!$R$9)/(Table!$P$12-Table!$P$13)),2)</f>
        <v>200.26</v>
      </c>
      <c r="K75" s="63"/>
      <c r="L75" s="64"/>
      <c r="AF75" s="24"/>
      <c r="AG75" s="24"/>
    </row>
    <row r="76" customFormat="false" ht="12.75" hidden="false" customHeight="false" outlineLevel="0" collapsed="false">
      <c r="A76" s="44" t="n">
        <f aca="false">'Raw Data'!A77</f>
        <v>326.726287841797</v>
      </c>
      <c r="B76" s="45" t="n">
        <f aca="false">'Raw Data'!E77</f>
        <v>0</v>
      </c>
      <c r="C76" s="45" t="n">
        <f aca="false">1-B76</f>
        <v>1</v>
      </c>
      <c r="D76" s="132" t="n">
        <f aca="false">(2*Table!$P$16*0.147)/A76</f>
        <v>0.334317381885186</v>
      </c>
      <c r="E76" s="53" t="n">
        <f aca="false">(A76/Table!$P$16*(J$9/J$10)^0.5)*0.217</f>
        <v>0.0211827977755447</v>
      </c>
      <c r="F76" s="44" t="n">
        <f aca="false">A76*Table!$P$9/$P$16</f>
        <v>61.5582710176517</v>
      </c>
      <c r="G76" s="44" t="n">
        <f aca="false">A76*Table!$Q$9/$P$16</f>
        <v>21.1056929203377</v>
      </c>
      <c r="H76" s="44" t="n">
        <f aca="false">ABS(A76*Table!$R$9/$P$16)</f>
        <v>26.6555132571668</v>
      </c>
      <c r="I76" s="44" t="n">
        <f aca="false">($F76*(Table!$P$10/Table!$P$9)/(Table!$P$12-Table!$P$14))</f>
        <v>132.042623375486</v>
      </c>
      <c r="J76" s="44" t="n">
        <f aca="false">ROUND(($H76*(Table!$R$10/Table!$R$9)/(Table!$P$12-Table!$P$13)),2)</f>
        <v>218.85</v>
      </c>
      <c r="K76" s="63"/>
      <c r="L76" s="64"/>
      <c r="AF76" s="24"/>
      <c r="AG76" s="24"/>
    </row>
    <row r="77" customFormat="false" ht="12.75" hidden="false" customHeight="false" outlineLevel="0" collapsed="false">
      <c r="A77" s="44" t="n">
        <f aca="false">'Raw Data'!A78</f>
        <v>358.088409423828</v>
      </c>
      <c r="B77" s="45" t="n">
        <f aca="false">'Raw Data'!E78</f>
        <v>0</v>
      </c>
      <c r="C77" s="45" t="n">
        <f aca="false">1-B77</f>
        <v>1</v>
      </c>
      <c r="D77" s="132" t="n">
        <f aca="false">(2*Table!$P$16*0.147)/A77</f>
        <v>0.305037175931187</v>
      </c>
      <c r="E77" s="53" t="n">
        <f aca="false">(A77/Table!$P$16*(J$9/J$10)^0.5)*0.217</f>
        <v>0.023216112828559</v>
      </c>
      <c r="F77" s="44" t="n">
        <f aca="false">A77*Table!$P$9/$P$16</f>
        <v>67.4671863754818</v>
      </c>
      <c r="G77" s="44" t="n">
        <f aca="false">A77*Table!$Q$9/$P$16</f>
        <v>23.131606757308</v>
      </c>
      <c r="H77" s="44" t="n">
        <f aca="false">ABS(A77*Table!$R$9/$P$16)</f>
        <v>29.2141486615133</v>
      </c>
      <c r="I77" s="44" t="n">
        <f aca="false">($F77*(Table!$P$10/Table!$P$9)/(Table!$P$12-Table!$P$14))</f>
        <v>144.717259492668</v>
      </c>
      <c r="J77" s="44" t="n">
        <f aca="false">ROUND(($H77*(Table!$R$10/Table!$R$9)/(Table!$P$12-Table!$P$13)),2)</f>
        <v>239.85</v>
      </c>
      <c r="K77" s="63"/>
      <c r="L77" s="64"/>
      <c r="AF77" s="24"/>
      <c r="AG77" s="24"/>
    </row>
    <row r="78" customFormat="false" ht="12.75" hidden="false" customHeight="false" outlineLevel="0" collapsed="false">
      <c r="A78" s="44" t="n">
        <f aca="false">'Raw Data'!A79</f>
        <v>391.851837158203</v>
      </c>
      <c r="B78" s="45" t="n">
        <f aca="false">'Raw Data'!E79</f>
        <v>0</v>
      </c>
      <c r="C78" s="45" t="n">
        <f aca="false">1-B78</f>
        <v>1</v>
      </c>
      <c r="D78" s="132" t="n">
        <f aca="false">(2*Table!$P$16*0.147)/A78</f>
        <v>0.278754025849406</v>
      </c>
      <c r="E78" s="53" t="n">
        <f aca="false">(A78/Table!$P$16*(J$9/J$10)^0.5)*0.217</f>
        <v>0.0254051128831025</v>
      </c>
      <c r="F78" s="44" t="n">
        <f aca="false">A78*Table!$P$9/$P$16</f>
        <v>73.8285301433391</v>
      </c>
      <c r="G78" s="44" t="n">
        <f aca="false">A78*Table!$Q$9/$P$16</f>
        <v>25.3126389062877</v>
      </c>
      <c r="H78" s="44" t="n">
        <f aca="false">ABS(A78*Table!$R$9/$P$16)</f>
        <v>31.9686913140984</v>
      </c>
      <c r="I78" s="44" t="n">
        <f aca="false">($F78*(Table!$P$10/Table!$P$9)/(Table!$P$12-Table!$P$14))</f>
        <v>158.362355519818</v>
      </c>
      <c r="J78" s="44" t="n">
        <f aca="false">ROUND(($H78*(Table!$R$10/Table!$R$9)/(Table!$P$12-Table!$P$13)),2)</f>
        <v>262.47</v>
      </c>
      <c r="K78" s="63"/>
      <c r="L78" s="64"/>
      <c r="AF78" s="24"/>
      <c r="AG78" s="24"/>
    </row>
    <row r="79" customFormat="false" ht="12.75" hidden="false" customHeight="false" outlineLevel="0" collapsed="false">
      <c r="A79" s="44" t="n">
        <f aca="false">'Raw Data'!A80</f>
        <v>428.243194580078</v>
      </c>
      <c r="B79" s="45" t="n">
        <f aca="false">'Raw Data'!E80</f>
        <v>0</v>
      </c>
      <c r="C79" s="45" t="n">
        <f aca="false">1-B79</f>
        <v>1</v>
      </c>
      <c r="D79" s="132" t="n">
        <f aca="false">(2*Table!$P$16*0.147)/A79</f>
        <v>0.255065996440277</v>
      </c>
      <c r="E79" s="53" t="n">
        <f aca="false">(A79/Table!$P$16*(J$9/J$10)^0.5)*0.217</f>
        <v>0.0277644907285069</v>
      </c>
      <c r="F79" s="44" t="n">
        <f aca="false">A79*Table!$P$9/$P$16</f>
        <v>80.6850003027305</v>
      </c>
      <c r="G79" s="44" t="n">
        <f aca="false">A79*Table!$Q$9/$P$16</f>
        <v>27.6634286752219</v>
      </c>
      <c r="H79" s="44" t="n">
        <f aca="false">ABS(A79*Table!$R$9/$P$16)</f>
        <v>34.9376299832599</v>
      </c>
      <c r="I79" s="44" t="n">
        <f aca="false">($F79*(Table!$P$10/Table!$P$9)/(Table!$P$12-Table!$P$14))</f>
        <v>173.069498718856</v>
      </c>
      <c r="J79" s="44" t="n">
        <f aca="false">ROUND(($H79*(Table!$R$10/Table!$R$9)/(Table!$P$12-Table!$P$13)),2)</f>
        <v>286.84</v>
      </c>
      <c r="K79" s="63"/>
      <c r="L79" s="64"/>
      <c r="AF79" s="24"/>
      <c r="AG79" s="24"/>
    </row>
    <row r="80" customFormat="false" ht="12.75" hidden="false" customHeight="false" outlineLevel="0" collapsed="false">
      <c r="A80" s="44" t="n">
        <f aca="false">'Raw Data'!A81</f>
        <v>468.152954101563</v>
      </c>
      <c r="B80" s="45" t="n">
        <f aca="false">'Raw Data'!E81</f>
        <v>0</v>
      </c>
      <c r="C80" s="45" t="n">
        <f aca="false">1-B80</f>
        <v>1</v>
      </c>
      <c r="D80" s="132" t="n">
        <f aca="false">(2*Table!$P$16*0.147)/A80</f>
        <v>0.233321772697045</v>
      </c>
      <c r="E80" s="53" t="n">
        <f aca="false">(A80/Table!$P$16*(J$9/J$10)^0.5)*0.217</f>
        <v>0.0303519787779031</v>
      </c>
      <c r="F80" s="44" t="n">
        <f aca="false">A80*Table!$P$9/$P$16</f>
        <v>88.2043701370379</v>
      </c>
      <c r="G80" s="44" t="n">
        <f aca="false">A80*Table!$Q$9/$P$16</f>
        <v>30.2414983326987</v>
      </c>
      <c r="H80" s="44" t="n">
        <f aca="false">ABS(A80*Table!$R$9/$P$16)</f>
        <v>38.1936126317402</v>
      </c>
      <c r="I80" s="44" t="n">
        <f aca="false">($F80*(Table!$P$10/Table!$P$9)/(Table!$P$12-Table!$P$14))</f>
        <v>189.198563142509</v>
      </c>
      <c r="J80" s="44" t="n">
        <f aca="false">ROUND(($H80*(Table!$R$10/Table!$R$9)/(Table!$P$12-Table!$P$13)),2)</f>
        <v>313.58</v>
      </c>
      <c r="K80" s="63"/>
      <c r="L80" s="64"/>
      <c r="AF80" s="24"/>
      <c r="AG80" s="24"/>
    </row>
    <row r="81" customFormat="false" ht="12.75" hidden="false" customHeight="false" outlineLevel="0" collapsed="false">
      <c r="A81" s="44" t="n">
        <f aca="false">'Raw Data'!A82</f>
        <v>512.725280761719</v>
      </c>
      <c r="B81" s="45" t="n">
        <f aca="false">'Raw Data'!E82</f>
        <v>0</v>
      </c>
      <c r="C81" s="45" t="n">
        <f aca="false">1-B81</f>
        <v>1</v>
      </c>
      <c r="D81" s="132" t="n">
        <f aca="false">(2*Table!$P$16*0.147)/A81</f>
        <v>0.213038602235606</v>
      </c>
      <c r="E81" s="53" t="n">
        <f aca="false">(A81/Table!$P$16*(J$9/J$10)^0.5)*0.217</f>
        <v>0.0332417572168047</v>
      </c>
      <c r="F81" s="44" t="n">
        <f aca="false">A81*Table!$P$9/$P$16</f>
        <v>96.6022109797734</v>
      </c>
      <c r="G81" s="44" t="n">
        <f aca="false">A81*Table!$Q$9/$P$16</f>
        <v>33.120758050208</v>
      </c>
      <c r="H81" s="44" t="n">
        <f aca="false">ABS(A81*Table!$R$9/$P$16)</f>
        <v>41.8299843851139</v>
      </c>
      <c r="I81" s="44" t="n">
        <f aca="false">($F81*(Table!$P$10/Table!$P$9)/(Table!$P$12-Table!$P$14))</f>
        <v>207.211949763564</v>
      </c>
      <c r="J81" s="44" t="n">
        <f aca="false">ROUND(($H81*(Table!$R$10/Table!$R$9)/(Table!$P$12-Table!$P$13)),2)</f>
        <v>343.43</v>
      </c>
      <c r="K81" s="63"/>
      <c r="L81" s="64"/>
      <c r="AF81" s="24"/>
      <c r="AG81" s="24"/>
    </row>
    <row r="82" customFormat="false" ht="12.75" hidden="false" customHeight="false" outlineLevel="0" collapsed="false">
      <c r="A82" s="44" t="n">
        <f aca="false">'Raw Data'!A83</f>
        <v>561.766235351563</v>
      </c>
      <c r="B82" s="45" t="n">
        <f aca="false">'Raw Data'!E83</f>
        <v>0</v>
      </c>
      <c r="C82" s="45" t="n">
        <f aca="false">1-B82</f>
        <v>1</v>
      </c>
      <c r="D82" s="132" t="n">
        <f aca="false">(2*Table!$P$16*0.147)/A82</f>
        <v>0.194440801654761</v>
      </c>
      <c r="E82" s="53" t="n">
        <f aca="false">(A82/Table!$P$16*(J$9/J$10)^0.5)*0.217</f>
        <v>0.03642125229404</v>
      </c>
      <c r="F82" s="44" t="n">
        <f aca="false">A82*Table!$P$9/$P$16</f>
        <v>105.841982880428</v>
      </c>
      <c r="G82" s="44" t="n">
        <f aca="false">A82*Table!$Q$9/$P$16</f>
        <v>36.2886798447183</v>
      </c>
      <c r="H82" s="44" t="n">
        <f aca="false">ABS(A82*Table!$R$9/$P$16)</f>
        <v>45.8309229806843</v>
      </c>
      <c r="I82" s="44" t="n">
        <f aca="false">($F82*(Table!$P$10/Table!$P$9)/(Table!$P$12-Table!$P$14))</f>
        <v>227.031280309799</v>
      </c>
      <c r="J82" s="44" t="n">
        <f aca="false">ROUND(($H82*(Table!$R$10/Table!$R$9)/(Table!$P$12-Table!$P$13)),2)</f>
        <v>376.28</v>
      </c>
      <c r="K82" s="63"/>
      <c r="L82" s="64"/>
      <c r="AF82" s="24"/>
      <c r="AG82" s="24"/>
    </row>
    <row r="83" customFormat="false" ht="12.75" hidden="false" customHeight="false" outlineLevel="0" collapsed="false">
      <c r="A83" s="44" t="n">
        <f aca="false">'Raw Data'!A84</f>
        <v>614.532592773438</v>
      </c>
      <c r="B83" s="45" t="n">
        <f aca="false">'Raw Data'!E84</f>
        <v>0</v>
      </c>
      <c r="C83" s="45" t="n">
        <f aca="false">1-B83</f>
        <v>1</v>
      </c>
      <c r="D83" s="132" t="n">
        <f aca="false">(2*Table!$P$16*0.147)/A83</f>
        <v>0.177745295251745</v>
      </c>
      <c r="E83" s="53" t="n">
        <f aca="false">(A83/Table!$P$16*(J$9/J$10)^0.5)*0.217</f>
        <v>0.0398422781502787</v>
      </c>
      <c r="F83" s="44" t="n">
        <f aca="false">A83*Table!$P$9/$P$16</f>
        <v>115.783655318989</v>
      </c>
      <c r="G83" s="44" t="n">
        <f aca="false">A83*Table!$Q$9/$P$16</f>
        <v>39.6972532522248</v>
      </c>
      <c r="H83" s="44" t="n">
        <f aca="false">ABS(A83*Table!$R$9/$P$16)</f>
        <v>50.1357934246329</v>
      </c>
      <c r="I83" s="44" t="n">
        <f aca="false">($F83*(Table!$P$10/Table!$P$9)/(Table!$P$12-Table!$P$14))</f>
        <v>248.356189015421</v>
      </c>
      <c r="J83" s="44" t="n">
        <f aca="false">ROUND(($H83*(Table!$R$10/Table!$R$9)/(Table!$P$12-Table!$P$13)),2)</f>
        <v>411.62</v>
      </c>
      <c r="K83" s="63"/>
      <c r="L83" s="64"/>
      <c r="AF83" s="24"/>
      <c r="AG83" s="24"/>
    </row>
    <row r="84" customFormat="false" ht="12.75" hidden="false" customHeight="false" outlineLevel="0" collapsed="false">
      <c r="A84" s="44" t="n">
        <f aca="false">'Raw Data'!A85</f>
        <v>673.460083007813</v>
      </c>
      <c r="B84" s="45" t="n">
        <f aca="false">'Raw Data'!E85</f>
        <v>0</v>
      </c>
      <c r="C84" s="45" t="n">
        <f aca="false">1-B84</f>
        <v>1</v>
      </c>
      <c r="D84" s="132" t="n">
        <f aca="false">(2*Table!$P$16*0.147)/A84</f>
        <v>0.162192652393725</v>
      </c>
      <c r="E84" s="53" t="n">
        <f aca="false">(A84/Table!$P$16*(J$9/J$10)^0.5)*0.217</f>
        <v>0.0436627516031512</v>
      </c>
      <c r="F84" s="44" t="n">
        <f aca="false">A84*Table!$P$9/$P$16</f>
        <v>126.886142474826</v>
      </c>
      <c r="G84" s="44" t="n">
        <f aca="false">A84*Table!$Q$9/$P$16</f>
        <v>43.5038202770831</v>
      </c>
      <c r="H84" s="44" t="n">
        <f aca="false">ABS(A84*Table!$R$9/$P$16)</f>
        <v>54.9433113857053</v>
      </c>
      <c r="I84" s="44" t="n">
        <f aca="false">($F84*(Table!$P$10/Table!$P$9)/(Table!$P$12-Table!$P$14))</f>
        <v>272.171047779549</v>
      </c>
      <c r="J84" s="44" t="n">
        <f aca="false">ROUND(($H84*(Table!$R$10/Table!$R$9)/(Table!$P$12-Table!$P$13)),2)</f>
        <v>451.09</v>
      </c>
      <c r="K84" s="63"/>
      <c r="L84" s="64"/>
      <c r="AF84" s="24"/>
      <c r="AG84" s="24"/>
    </row>
    <row r="85" customFormat="false" ht="12.75" hidden="false" customHeight="false" outlineLevel="0" collapsed="false">
      <c r="A85" s="44" t="n">
        <f aca="false">'Raw Data'!A86</f>
        <v>734.581970214844</v>
      </c>
      <c r="B85" s="45" t="n">
        <f aca="false">'Raw Data'!E86</f>
        <v>0</v>
      </c>
      <c r="C85" s="45" t="n">
        <f aca="false">1-B85</f>
        <v>1</v>
      </c>
      <c r="D85" s="132" t="n">
        <f aca="false">(2*Table!$P$16*0.147)/A85</f>
        <v>0.148697193197361</v>
      </c>
      <c r="E85" s="53" t="n">
        <f aca="false">(A85/Table!$P$16*(J$9/J$10)^0.5)*0.217</f>
        <v>0.0476254954182222</v>
      </c>
      <c r="F85" s="44" t="n">
        <f aca="false">A85*Table!$P$9/$P$16</f>
        <v>138.402074427086</v>
      </c>
      <c r="G85" s="44" t="n">
        <f aca="false">A85*Table!$Q$9/$P$16</f>
        <v>47.4521398035723</v>
      </c>
      <c r="H85" s="44" t="n">
        <f aca="false">ABS(A85*Table!$R$9/$P$16)</f>
        <v>59.9298561951605</v>
      </c>
      <c r="I85" s="44" t="n">
        <f aca="false">($F85*(Table!$P$10/Table!$P$9)/(Table!$P$12-Table!$P$14))</f>
        <v>296.872746518846</v>
      </c>
      <c r="J85" s="44" t="n">
        <f aca="false">ROUND(($H85*(Table!$R$10/Table!$R$9)/(Table!$P$12-Table!$P$13)),2)</f>
        <v>492.03</v>
      </c>
      <c r="K85" s="63"/>
      <c r="L85" s="64"/>
      <c r="AF85" s="24"/>
      <c r="AG85" s="24"/>
    </row>
    <row r="86" customFormat="false" ht="12.75" hidden="false" customHeight="false" outlineLevel="0" collapsed="false">
      <c r="A86" s="44" t="n">
        <f aca="false">'Raw Data'!A87</f>
        <v>805.365173339844</v>
      </c>
      <c r="B86" s="45" t="n">
        <f aca="false">'Raw Data'!E87</f>
        <v>0</v>
      </c>
      <c r="C86" s="45" t="n">
        <f aca="false">1-B86</f>
        <v>1</v>
      </c>
      <c r="D86" s="132" t="n">
        <f aca="false">(2*Table!$P$16*0.147)/A86</f>
        <v>0.135628260024403</v>
      </c>
      <c r="E86" s="53" t="n">
        <f aca="false">(A86/Table!$P$16*(J$9/J$10)^0.5)*0.217</f>
        <v>0.0522146158333759</v>
      </c>
      <c r="F86" s="44" t="n">
        <f aca="false">A86*Table!$P$9/$P$16</f>
        <v>151.738288143615</v>
      </c>
      <c r="G86" s="44" t="n">
        <f aca="false">A86*Table!$Q$9/$P$16</f>
        <v>52.0245559349536</v>
      </c>
      <c r="H86" s="44" t="n">
        <f aca="false">ABS(A86*Table!$R$9/$P$16)</f>
        <v>65.7046061295666</v>
      </c>
      <c r="I86" s="44" t="n">
        <f aca="false">($F86*(Table!$P$10/Table!$P$9)/(Table!$P$12-Table!$P$14))</f>
        <v>325.478953547007</v>
      </c>
      <c r="J86" s="44" t="n">
        <f aca="false">ROUND(($H86*(Table!$R$10/Table!$R$9)/(Table!$P$12-Table!$P$13)),2)</f>
        <v>539.45</v>
      </c>
      <c r="K86" s="63"/>
      <c r="L86" s="64"/>
      <c r="AF86" s="24"/>
      <c r="AG86" s="24"/>
    </row>
    <row r="87" customFormat="false" ht="12.75" hidden="false" customHeight="false" outlineLevel="0" collapsed="false">
      <c r="A87" s="44" t="n">
        <f aca="false">'Raw Data'!A88</f>
        <v>880.717956542969</v>
      </c>
      <c r="B87" s="45" t="n">
        <f aca="false">'Raw Data'!E88</f>
        <v>0</v>
      </c>
      <c r="C87" s="45" t="n">
        <f aca="false">1-B87</f>
        <v>1</v>
      </c>
      <c r="D87" s="132" t="n">
        <f aca="false">(2*Table!$P$16*0.147)/A87</f>
        <v>0.124024128647371</v>
      </c>
      <c r="E87" s="53" t="n">
        <f aca="false">(A87/Table!$P$16*(J$9/J$10)^0.5)*0.217</f>
        <v>0.0570999979645779</v>
      </c>
      <c r="F87" s="44" t="n">
        <f aca="false">A87*Table!$P$9/$P$16</f>
        <v>165.935453241632</v>
      </c>
      <c r="G87" s="44" t="n">
        <f aca="false">A87*Table!$Q$9/$P$16</f>
        <v>56.8921553971309</v>
      </c>
      <c r="H87" s="44" t="n">
        <f aca="false">ABS(A87*Table!$R$9/$P$16)</f>
        <v>71.852158947869</v>
      </c>
      <c r="I87" s="44" t="n">
        <f aca="false">($F87*(Table!$P$10/Table!$P$9)/(Table!$P$12-Table!$P$14))</f>
        <v>355.931903135204</v>
      </c>
      <c r="J87" s="44" t="n">
        <f aca="false">ROUND(($H87*(Table!$R$10/Table!$R$9)/(Table!$P$12-Table!$P$13)),2)</f>
        <v>589.92</v>
      </c>
      <c r="K87" s="63"/>
      <c r="L87" s="64"/>
      <c r="AF87" s="24"/>
      <c r="AG87" s="24"/>
    </row>
    <row r="88" customFormat="false" ht="12.75" hidden="false" customHeight="false" outlineLevel="0" collapsed="false">
      <c r="A88" s="44" t="n">
        <f aca="false">'Raw Data'!A89</f>
        <v>964.362854003906</v>
      </c>
      <c r="B88" s="45" t="n">
        <f aca="false">'Raw Data'!E89</f>
        <v>0</v>
      </c>
      <c r="C88" s="45" t="n">
        <f aca="false">1-B88</f>
        <v>1</v>
      </c>
      <c r="D88" s="132" t="n">
        <f aca="false">(2*Table!$P$16*0.147)/A88</f>
        <v>0.113266781990643</v>
      </c>
      <c r="E88" s="53" t="n">
        <f aca="false">(A88/Table!$P$16*(J$9/J$10)^0.5)*0.217</f>
        <v>0.0625229866061565</v>
      </c>
      <c r="F88" s="44" t="n">
        <f aca="false">A88*Table!$P$9/$P$16</f>
        <v>181.694929778265</v>
      </c>
      <c r="G88" s="44" t="n">
        <f aca="false">A88*Table!$Q$9/$P$16</f>
        <v>62.2954044954052</v>
      </c>
      <c r="H88" s="44" t="n">
        <f aca="false">ABS(A88*Table!$R$9/$P$16)</f>
        <v>78.6762124634036</v>
      </c>
      <c r="I88" s="44" t="n">
        <f aca="false">($F88*(Table!$P$10/Table!$P$9)/(Table!$P$12-Table!$P$14))</f>
        <v>389.736014110393</v>
      </c>
      <c r="J88" s="44" t="n">
        <f aca="false">ROUND(($H88*(Table!$R$10/Table!$R$9)/(Table!$P$12-Table!$P$13)),2)</f>
        <v>645.95</v>
      </c>
      <c r="K88" s="63"/>
      <c r="L88" s="64"/>
      <c r="AF88" s="24"/>
      <c r="AG88" s="24"/>
    </row>
    <row r="89" customFormat="false" ht="12.75" hidden="false" customHeight="false" outlineLevel="0" collapsed="false">
      <c r="A89" s="44" t="n">
        <f aca="false">'Raw Data'!A90</f>
        <v>1049.24621582031</v>
      </c>
      <c r="B89" s="45" t="n">
        <f aca="false">'Raw Data'!E90</f>
        <v>0</v>
      </c>
      <c r="C89" s="45" t="n">
        <f aca="false">1-B89</f>
        <v>1</v>
      </c>
      <c r="D89" s="132" t="n">
        <f aca="false">(2*Table!$P$16*0.147)/A89</f>
        <v>0.10410357025585</v>
      </c>
      <c r="E89" s="53" t="n">
        <f aca="false">(A89/Table!$P$16*(J$9/J$10)^0.5)*0.217</f>
        <v>0.0680262691848022</v>
      </c>
      <c r="F89" s="44" t="n">
        <f aca="false">A89*Table!$P$9/$P$16</f>
        <v>197.687744516557</v>
      </c>
      <c r="G89" s="44" t="n">
        <f aca="false">A89*Table!$Q$9/$P$16</f>
        <v>67.7786552628196</v>
      </c>
      <c r="H89" s="44" t="n">
        <f aca="false">ABS(A89*Table!$R$9/$P$16)</f>
        <v>85.6013043840931</v>
      </c>
      <c r="I89" s="44" t="n">
        <f aca="false">($F89*(Table!$P$10/Table!$P$9)/(Table!$P$12-Table!$P$14))</f>
        <v>424.040636028651</v>
      </c>
      <c r="J89" s="44" t="n">
        <f aca="false">ROUND(($H89*(Table!$R$10/Table!$R$9)/(Table!$P$12-Table!$P$13)),2)</f>
        <v>702.8</v>
      </c>
      <c r="K89" s="63"/>
      <c r="L89" s="64"/>
      <c r="AF89" s="24"/>
      <c r="AG89" s="24"/>
    </row>
    <row r="90" customFormat="false" ht="12.75" hidden="false" customHeight="false" outlineLevel="0" collapsed="false">
      <c r="A90" s="44" t="n">
        <f aca="false">'Raw Data'!A91</f>
        <v>1148.71447753906</v>
      </c>
      <c r="B90" s="45" t="n">
        <f aca="false">'Raw Data'!E91</f>
        <v>0</v>
      </c>
      <c r="C90" s="45" t="n">
        <f aca="false">1-B90</f>
        <v>1</v>
      </c>
      <c r="D90" s="132" t="n">
        <f aca="false">(2*Table!$P$16*0.147)/A90</f>
        <v>0.0950891446744395</v>
      </c>
      <c r="E90" s="53" t="n">
        <f aca="false">(A90/Table!$P$16*(J$9/J$10)^0.5)*0.217</f>
        <v>0.0744751413799084</v>
      </c>
      <c r="F90" s="44" t="n">
        <f aca="false">A90*Table!$P$9/$P$16</f>
        <v>216.4284900286</v>
      </c>
      <c r="G90" s="44" t="n">
        <f aca="false">A90*Table!$Q$9/$P$16</f>
        <v>74.2040537240913</v>
      </c>
      <c r="H90" s="44" t="n">
        <f aca="false">ABS(A90*Table!$R$9/$P$16)</f>
        <v>93.7162852337372</v>
      </c>
      <c r="I90" s="44" t="n">
        <f aca="false">($F90*(Table!$P$10/Table!$P$9)/(Table!$P$12-Table!$P$14))</f>
        <v>464.239575350922</v>
      </c>
      <c r="J90" s="44" t="n">
        <f aca="false">ROUND(($H90*(Table!$R$10/Table!$R$9)/(Table!$P$12-Table!$P$13)),2)</f>
        <v>769.43</v>
      </c>
      <c r="K90" s="63"/>
      <c r="L90" s="64"/>
      <c r="AF90" s="24"/>
      <c r="AG90" s="24"/>
    </row>
    <row r="91" customFormat="false" ht="12.75" hidden="false" customHeight="false" outlineLevel="0" collapsed="false">
      <c r="A91" s="44" t="n">
        <f aca="false">'Raw Data'!A92</f>
        <v>1259.55102539063</v>
      </c>
      <c r="B91" s="45" t="n">
        <f aca="false">'Raw Data'!E92</f>
        <v>0</v>
      </c>
      <c r="C91" s="45" t="n">
        <f aca="false">1-B91</f>
        <v>1</v>
      </c>
      <c r="D91" s="132" t="n">
        <f aca="false">(2*Table!$P$16*0.147)/A91</f>
        <v>0.0867215975712135</v>
      </c>
      <c r="E91" s="53" t="n">
        <f aca="false">(A91/Table!$P$16*(J$9/J$10)^0.5)*0.217</f>
        <v>0.0816610589710144</v>
      </c>
      <c r="F91" s="44" t="n">
        <f aca="false">A91*Table!$P$9/$P$16</f>
        <v>237.311126367342</v>
      </c>
      <c r="G91" s="44" t="n">
        <f aca="false">A91*Table!$Q$9/$P$16</f>
        <v>81.3638147545172</v>
      </c>
      <c r="H91" s="44" t="n">
        <f aca="false">ABS(A91*Table!$R$9/$P$16)</f>
        <v>102.758732017409</v>
      </c>
      <c r="I91" s="44" t="n">
        <f aca="false">($F91*(Table!$P$10/Table!$P$9)/(Table!$P$12-Table!$P$14))</f>
        <v>509.032875090823</v>
      </c>
      <c r="J91" s="44" t="n">
        <f aca="false">ROUND(($H91*(Table!$R$10/Table!$R$9)/(Table!$P$12-Table!$P$13)),2)</f>
        <v>843.67</v>
      </c>
      <c r="K91" s="63"/>
      <c r="L91" s="64"/>
      <c r="AF91" s="24"/>
      <c r="AG91" s="24"/>
    </row>
    <row r="92" customFormat="false" ht="12.75" hidden="false" customHeight="false" outlineLevel="0" collapsed="false">
      <c r="A92" s="44" t="n">
        <f aca="false">'Raw Data'!A93</f>
        <v>1378.52502441406</v>
      </c>
      <c r="B92" s="45" t="n">
        <f aca="false">'Raw Data'!E93</f>
        <v>0</v>
      </c>
      <c r="C92" s="45" t="n">
        <f aca="false">1-B92</f>
        <v>1</v>
      </c>
      <c r="D92" s="132" t="n">
        <f aca="false">(2*Table!$P$16*0.147)/A92</f>
        <v>0.0792370651310904</v>
      </c>
      <c r="E92" s="53" t="n">
        <f aca="false">(A92/Table!$P$16*(J$9/J$10)^0.5)*0.217</f>
        <v>0.0893745557285254</v>
      </c>
      <c r="F92" s="44" t="n">
        <f aca="false">A92*Table!$P$9/$P$16</f>
        <v>259.726934181021</v>
      </c>
      <c r="G92" s="44" t="n">
        <f aca="false">A92*Table!$Q$9/$P$16</f>
        <v>89.0492345763501</v>
      </c>
      <c r="H92" s="44" t="n">
        <f aca="false">ABS(A92*Table!$R$9/$P$16)</f>
        <v>112.465061523907</v>
      </c>
      <c r="I92" s="44" t="n">
        <f aca="false">($F92*(Table!$P$10/Table!$P$9)/(Table!$P$12-Table!$P$14))</f>
        <v>557.114830933121</v>
      </c>
      <c r="J92" s="44" t="n">
        <f aca="false">ROUND(($H92*(Table!$R$10/Table!$R$9)/(Table!$P$12-Table!$P$13)),2)</f>
        <v>923.36</v>
      </c>
      <c r="K92" s="63"/>
      <c r="L92" s="64"/>
      <c r="AF92" s="24"/>
      <c r="AG92" s="24"/>
    </row>
    <row r="93" customFormat="false" ht="12.75" hidden="false" customHeight="false" outlineLevel="0" collapsed="false">
      <c r="A93" s="44" t="n">
        <f aca="false">'Raw Data'!A94</f>
        <v>1508.54614257813</v>
      </c>
      <c r="B93" s="45" t="n">
        <f aca="false">'Raw Data'!E94</f>
        <v>0</v>
      </c>
      <c r="C93" s="45" t="n">
        <f aca="false">1-B93</f>
        <v>1</v>
      </c>
      <c r="D93" s="132" t="n">
        <f aca="false">(2*Table!$P$16*0.147)/A93</f>
        <v>0.0724076473774008</v>
      </c>
      <c r="E93" s="53" t="n">
        <f aca="false">(A93/Table!$P$16*(J$9/J$10)^0.5)*0.217</f>
        <v>0.0978042755126683</v>
      </c>
      <c r="F93" s="44" t="n">
        <f aca="false">A93*Table!$P$9/$P$16</f>
        <v>284.224121973382</v>
      </c>
      <c r="G93" s="44" t="n">
        <f aca="false">A93*Table!$Q$9/$P$16</f>
        <v>97.4482703908738</v>
      </c>
      <c r="H93" s="44" t="n">
        <f aca="false">ABS(A93*Table!$R$9/$P$16)</f>
        <v>123.072654998638</v>
      </c>
      <c r="I93" s="44" t="n">
        <f aca="false">($F93*(Table!$P$10/Table!$P$9)/(Table!$P$12-Table!$P$14))</f>
        <v>609.661351294256</v>
      </c>
      <c r="J93" s="44" t="n">
        <f aca="false">ROUND(($H93*(Table!$R$10/Table!$R$9)/(Table!$P$12-Table!$P$13)),2)</f>
        <v>1010.45</v>
      </c>
      <c r="K93" s="63"/>
      <c r="L93" s="64"/>
      <c r="AF93" s="24"/>
      <c r="AG93" s="24"/>
    </row>
    <row r="94" customFormat="false" ht="12.75" hidden="false" customHeight="false" outlineLevel="0" collapsed="false">
      <c r="A94" s="44" t="n">
        <f aca="false">'Raw Data'!A95</f>
        <v>1649.02392578125</v>
      </c>
      <c r="B94" s="45" t="n">
        <f aca="false">'Raw Data'!E95</f>
        <v>0</v>
      </c>
      <c r="C94" s="45" t="n">
        <f aca="false">1-B94</f>
        <v>1</v>
      </c>
      <c r="D94" s="132" t="n">
        <f aca="false">(2*Table!$P$16*0.147)/A94</f>
        <v>0.0662393525264259</v>
      </c>
      <c r="E94" s="53" t="n">
        <f aca="false">(A94/Table!$P$16*(J$9/J$10)^0.5)*0.217</f>
        <v>0.106911937137341</v>
      </c>
      <c r="F94" s="44" t="n">
        <f aca="false">A94*Table!$P$9/$P$16</f>
        <v>310.691442700768</v>
      </c>
      <c r="G94" s="44" t="n">
        <f aca="false">A94*Table!$Q$9/$P$16</f>
        <v>106.522780354549</v>
      </c>
      <c r="H94" s="44" t="n">
        <f aca="false">ABS(A94*Table!$R$9/$P$16)</f>
        <v>134.533341058651</v>
      </c>
      <c r="I94" s="44" t="n">
        <f aca="false">($F94*(Table!$P$10/Table!$P$9)/(Table!$P$12-Table!$P$14))</f>
        <v>666.433811026957</v>
      </c>
      <c r="J94" s="44" t="n">
        <f aca="false">ROUND(($H94*(Table!$R$10/Table!$R$9)/(Table!$P$12-Table!$P$13)),2)</f>
        <v>1104.54</v>
      </c>
      <c r="K94" s="63"/>
      <c r="L94" s="64"/>
      <c r="AF94" s="24"/>
      <c r="AG94" s="24"/>
    </row>
    <row r="95" customFormat="false" ht="12.75" hidden="false" customHeight="false" outlineLevel="0" collapsed="false">
      <c r="A95" s="44" t="n">
        <f aca="false">'Raw Data'!A96</f>
        <v>1808.6806640625</v>
      </c>
      <c r="B95" s="45" t="n">
        <f aca="false">'Raw Data'!E96</f>
        <v>0</v>
      </c>
      <c r="C95" s="45" t="n">
        <f aca="false">1-B95</f>
        <v>1</v>
      </c>
      <c r="D95" s="132" t="n">
        <f aca="false">(2*Table!$P$16*0.147)/A95</f>
        <v>0.060392240219449</v>
      </c>
      <c r="E95" s="53" t="n">
        <f aca="false">(A95/Table!$P$16*(J$9/J$10)^0.5)*0.217</f>
        <v>0.117263036899942</v>
      </c>
      <c r="F95" s="44" t="n">
        <f aca="false">A95*Table!$P$9/$P$16</f>
        <v>340.772256919397</v>
      </c>
      <c r="G95" s="44" t="n">
        <f aca="false">A95*Table!$Q$9/$P$16</f>
        <v>116.836202372365</v>
      </c>
      <c r="H95" s="44" t="n">
        <f aca="false">ABS(A95*Table!$R$9/$P$16)</f>
        <v>147.558715698578</v>
      </c>
      <c r="I95" s="44" t="n">
        <f aca="false">($F95*(Table!$P$10/Table!$P$9)/(Table!$P$12-Table!$P$14))</f>
        <v>730.957222049328</v>
      </c>
      <c r="J95" s="44" t="n">
        <f aca="false">ROUND(($H95*(Table!$R$10/Table!$R$9)/(Table!$P$12-Table!$P$13)),2)</f>
        <v>1211.48</v>
      </c>
      <c r="K95" s="63"/>
      <c r="L95" s="64"/>
      <c r="M95" s="36"/>
      <c r="AF95" s="24"/>
      <c r="AG95" s="24"/>
    </row>
    <row r="96" customFormat="false" ht="12.75" hidden="false" customHeight="false" outlineLevel="0" collapsed="false">
      <c r="A96" s="44" t="n">
        <f aca="false">'Raw Data'!A97</f>
        <v>1979.34252929688</v>
      </c>
      <c r="B96" s="45" t="n">
        <f aca="false">'Raw Data'!E97</f>
        <v>0</v>
      </c>
      <c r="C96" s="45" t="n">
        <f aca="false">1-B96</f>
        <v>1</v>
      </c>
      <c r="D96" s="132" t="n">
        <f aca="false">(2*Table!$P$16*0.147)/A96</f>
        <v>0.0551851311875449</v>
      </c>
      <c r="E96" s="53" t="n">
        <f aca="false">(A96/Table!$P$16*(J$9/J$10)^0.5)*0.217</f>
        <v>0.128327637190102</v>
      </c>
      <c r="F96" s="44" t="n">
        <f aca="false">A96*Table!$P$9/$P$16</f>
        <v>372.926539398077</v>
      </c>
      <c r="G96" s="44" t="n">
        <f aca="false">A96*Table!$Q$9/$P$16</f>
        <v>127.860527793626</v>
      </c>
      <c r="H96" s="44" t="n">
        <f aca="false">ABS(A96*Table!$R$9/$P$16)</f>
        <v>161.481928432076</v>
      </c>
      <c r="I96" s="44" t="n">
        <f aca="false">($F96*(Table!$P$10/Table!$P$9)/(Table!$P$12-Table!$P$14))</f>
        <v>799.928226937101</v>
      </c>
      <c r="J96" s="44" t="n">
        <f aca="false">ROUND(($H96*(Table!$R$10/Table!$R$9)/(Table!$P$12-Table!$P$13)),2)</f>
        <v>1325.8</v>
      </c>
      <c r="K96" s="63"/>
      <c r="L96" s="64"/>
      <c r="M96" s="133"/>
      <c r="AF96" s="24"/>
      <c r="AG96" s="24"/>
    </row>
    <row r="97" customFormat="false" ht="12.75" hidden="false" customHeight="false" outlineLevel="0" collapsed="false">
      <c r="A97" s="44" t="n">
        <f aca="false">'Raw Data'!A98</f>
        <v>2158.9853515625</v>
      </c>
      <c r="B97" s="45" t="n">
        <f aca="false">'Raw Data'!E98</f>
        <v>0</v>
      </c>
      <c r="C97" s="45" t="n">
        <f aca="false">1-B97</f>
        <v>1</v>
      </c>
      <c r="D97" s="132" t="n">
        <f aca="false">(2*Table!$P$16*0.147)/A97</f>
        <v>0.0505933387020356</v>
      </c>
      <c r="E97" s="53" t="n">
        <f aca="false">(A97/Table!$P$16*(J$9/J$10)^0.5)*0.217</f>
        <v>0.139974504055383</v>
      </c>
      <c r="F97" s="44" t="n">
        <f aca="false">A97*Table!$P$9/$P$16</f>
        <v>406.772917699775</v>
      </c>
      <c r="G97" s="44" t="n">
        <f aca="false">A97*Table!$Q$9/$P$16</f>
        <v>139.465000354209</v>
      </c>
      <c r="H97" s="44" t="n">
        <f aca="false">ABS(A97*Table!$R$9/$P$16)</f>
        <v>176.137840149761</v>
      </c>
      <c r="I97" s="44" t="n">
        <f aca="false">($F97*(Table!$P$10/Table!$P$9)/(Table!$P$12-Table!$P$14))</f>
        <v>872.528780994799</v>
      </c>
      <c r="J97" s="44" t="n">
        <f aca="false">ROUND(($H97*(Table!$R$10/Table!$R$9)/(Table!$P$12-Table!$P$13)),2)</f>
        <v>1446.12</v>
      </c>
      <c r="K97" s="63"/>
      <c r="L97" s="64"/>
      <c r="M97" s="45"/>
      <c r="AF97" s="24"/>
      <c r="AG97" s="24"/>
    </row>
    <row r="98" customFormat="false" ht="12.75" hidden="false" customHeight="false" outlineLevel="0" collapsed="false">
      <c r="A98" s="44" t="n">
        <f aca="false">'Raw Data'!A99</f>
        <v>2368.80859375</v>
      </c>
      <c r="B98" s="45" t="n">
        <f aca="false">'Raw Data'!E99</f>
        <v>0</v>
      </c>
      <c r="C98" s="45" t="n">
        <f aca="false">1-B98</f>
        <v>1</v>
      </c>
      <c r="D98" s="132" t="n">
        <f aca="false">(2*Table!$P$16*0.147)/A98</f>
        <v>0.0461119051292428</v>
      </c>
      <c r="E98" s="53" t="n">
        <f aca="false">(A98/Table!$P$16*(J$9/J$10)^0.5)*0.217</f>
        <v>0.153578072158905</v>
      </c>
      <c r="F98" s="44" t="n">
        <f aca="false">A98*Table!$P$9/$P$16</f>
        <v>446.305567777306</v>
      </c>
      <c r="G98" s="44" t="n">
        <f aca="false">A98*Table!$Q$9/$P$16</f>
        <v>153.019051809362</v>
      </c>
      <c r="H98" s="44" t="n">
        <f aca="false">ABS(A98*Table!$R$9/$P$16)</f>
        <v>193.255979772793</v>
      </c>
      <c r="I98" s="44" t="n">
        <f aca="false">($F98*(Table!$P$10/Table!$P$9)/(Table!$P$12-Table!$P$14))</f>
        <v>957.326400208723</v>
      </c>
      <c r="J98" s="44" t="n">
        <f aca="false">ROUND(($H98*(Table!$R$10/Table!$R$9)/(Table!$P$12-Table!$P$13)),2)</f>
        <v>1586.67</v>
      </c>
      <c r="K98" s="63"/>
      <c r="L98" s="64"/>
      <c r="M98" s="45"/>
      <c r="AF98" s="24"/>
      <c r="AG98" s="24"/>
    </row>
    <row r="99" customFormat="false" ht="12.75" hidden="false" customHeight="false" outlineLevel="0" collapsed="false">
      <c r="A99" s="44" t="n">
        <f aca="false">'Raw Data'!A100</f>
        <v>2588.91967773438</v>
      </c>
      <c r="B99" s="45" t="n">
        <f aca="false">'Raw Data'!E100</f>
        <v>0</v>
      </c>
      <c r="C99" s="45" t="n">
        <f aca="false">1-B99</f>
        <v>1</v>
      </c>
      <c r="D99" s="132" t="n">
        <f aca="false">(2*Table!$P$16*0.147)/A99</f>
        <v>0.0421914507752999</v>
      </c>
      <c r="E99" s="53" t="n">
        <f aca="false">(A99/Table!$P$16*(J$9/J$10)^0.5)*0.217</f>
        <v>0.167848636706973</v>
      </c>
      <c r="F99" s="44" t="n">
        <f aca="false">A99*Table!$P$9/$P$16</f>
        <v>487.776542921064</v>
      </c>
      <c r="G99" s="44" t="n">
        <f aca="false">A99*Table!$Q$9/$P$16</f>
        <v>167.23767185865</v>
      </c>
      <c r="H99" s="44" t="n">
        <f aca="false">ABS(A99*Table!$R$9/$P$16)</f>
        <v>211.213438769896</v>
      </c>
      <c r="I99" s="44" t="n">
        <f aca="false">($F99*(Table!$P$10/Table!$P$9)/(Table!$P$12-Table!$P$14))</f>
        <v>1046.28173084741</v>
      </c>
      <c r="J99" s="44" t="n">
        <f aca="false">ROUND(($H99*(Table!$R$10/Table!$R$9)/(Table!$P$12-Table!$P$13)),2)</f>
        <v>1734.1</v>
      </c>
      <c r="K99" s="63"/>
      <c r="L99" s="64"/>
      <c r="M99" s="45"/>
      <c r="AF99" s="24"/>
      <c r="AG99" s="24"/>
    </row>
    <row r="100" customFormat="false" ht="12.75" hidden="false" customHeight="false" outlineLevel="0" collapsed="false">
      <c r="A100" s="44" t="n">
        <f aca="false">'Raw Data'!A101</f>
        <v>2828.53833007813</v>
      </c>
      <c r="B100" s="45" t="n">
        <f aca="false">'Raw Data'!E101</f>
        <v>0</v>
      </c>
      <c r="C100" s="45" t="n">
        <f aca="false">1-B100</f>
        <v>1</v>
      </c>
      <c r="D100" s="132" t="n">
        <f aca="false">(2*Table!$P$16*0.147)/A100</f>
        <v>0.0386172165258648</v>
      </c>
      <c r="E100" s="53" t="n">
        <f aca="false">(A100/Table!$P$16*(J$9/J$10)^0.5)*0.217</f>
        <v>0.183383944531068</v>
      </c>
      <c r="F100" s="44" t="n">
        <f aca="false">A100*Table!$P$9/$P$16</f>
        <v>532.922925354189</v>
      </c>
      <c r="G100" s="44" t="n">
        <f aca="false">A100*Table!$Q$9/$P$16</f>
        <v>182.716431550008</v>
      </c>
      <c r="H100" s="44" t="n">
        <f aca="false">ABS(A100*Table!$R$9/$P$16)</f>
        <v>230.762395807923</v>
      </c>
      <c r="I100" s="44" t="n">
        <f aca="false">($F100*(Table!$P$10/Table!$P$9)/(Table!$P$12-Table!$P$14))</f>
        <v>1143.12081800555</v>
      </c>
      <c r="J100" s="44" t="n">
        <f aca="false">ROUND(($H100*(Table!$R$10/Table!$R$9)/(Table!$P$12-Table!$P$13)),2)</f>
        <v>1894.6</v>
      </c>
      <c r="K100" s="63"/>
      <c r="L100" s="64"/>
      <c r="M100" s="45"/>
      <c r="AF100" s="24"/>
      <c r="AG100" s="24"/>
    </row>
    <row r="101" customFormat="false" ht="12.75" hidden="false" customHeight="false" outlineLevel="0" collapsed="false">
      <c r="A101" s="44" t="n">
        <f aca="false">'Raw Data'!A102</f>
        <v>3098.73388671875</v>
      </c>
      <c r="B101" s="45" t="n">
        <f aca="false">'Raw Data'!E102</f>
        <v>0</v>
      </c>
      <c r="C101" s="45" t="n">
        <f aca="false">1-B101</f>
        <v>1</v>
      </c>
      <c r="D101" s="132" t="n">
        <f aca="false">(2*Table!$P$16*0.147)/A101</f>
        <v>0.0352499701934712</v>
      </c>
      <c r="E101" s="53" t="n">
        <f aca="false">(A101/Table!$P$16*(J$9/J$10)^0.5)*0.217</f>
        <v>0.200901659049774</v>
      </c>
      <c r="F101" s="44" t="n">
        <f aca="false">A101*Table!$P$9/$P$16</f>
        <v>583.830280906499</v>
      </c>
      <c r="G101" s="44" t="n">
        <f aca="false">A101*Table!$Q$9/$P$16</f>
        <v>200.170382025085</v>
      </c>
      <c r="H101" s="44" t="n">
        <f aca="false">ABS(A101*Table!$R$9/$P$16)</f>
        <v>252.805927381817</v>
      </c>
      <c r="I101" s="44" t="n">
        <f aca="false">($F101*(Table!$P$10/Table!$P$9)/(Table!$P$12-Table!$P$14))</f>
        <v>1252.31720486165</v>
      </c>
      <c r="J101" s="44" t="n">
        <f aca="false">ROUND(($H101*(Table!$R$10/Table!$R$9)/(Table!$P$12-Table!$P$13)),2)</f>
        <v>2075.58</v>
      </c>
      <c r="K101" s="63"/>
      <c r="L101" s="64"/>
      <c r="M101" s="45"/>
      <c r="AF101" s="24"/>
      <c r="AG101" s="24"/>
    </row>
    <row r="102" customFormat="false" ht="12.75" hidden="false" customHeight="false" outlineLevel="0" collapsed="false">
      <c r="A102" s="44" t="n">
        <f aca="false">'Raw Data'!A103</f>
        <v>3388.107421875</v>
      </c>
      <c r="B102" s="45" t="n">
        <f aca="false">'Raw Data'!E103</f>
        <v>0</v>
      </c>
      <c r="C102" s="45" t="n">
        <f aca="false">1-B102</f>
        <v>1</v>
      </c>
      <c r="D102" s="132" t="n">
        <f aca="false">(2*Table!$P$16*0.147)/A102</f>
        <v>0.0322393193436253</v>
      </c>
      <c r="E102" s="53" t="n">
        <f aca="false">(A102/Table!$P$16*(J$9/J$10)^0.5)*0.217</f>
        <v>0.219662748392476</v>
      </c>
      <c r="F102" s="44" t="n">
        <f aca="false">A102*Table!$P$9/$P$16</f>
        <v>638.350945956597</v>
      </c>
      <c r="G102" s="44" t="n">
        <f aca="false">A102*Table!$Q$9/$P$16</f>
        <v>218.863181470833</v>
      </c>
      <c r="H102" s="44" t="n">
        <f aca="false">ABS(A102*Table!$R$9/$P$16)</f>
        <v>276.41406786412</v>
      </c>
      <c r="I102" s="44" t="n">
        <f aca="false">($F102*(Table!$P$10/Table!$P$9)/(Table!$P$12-Table!$P$14))</f>
        <v>1369.26414834105</v>
      </c>
      <c r="J102" s="44" t="n">
        <f aca="false">ROUND(($H102*(Table!$R$10/Table!$R$9)/(Table!$P$12-Table!$P$13)),2)</f>
        <v>2269.41</v>
      </c>
      <c r="K102" s="63"/>
      <c r="L102" s="64"/>
      <c r="M102" s="45"/>
      <c r="AF102" s="24"/>
      <c r="AG102" s="24"/>
    </row>
    <row r="103" customFormat="false" ht="12.75" hidden="false" customHeight="false" outlineLevel="0" collapsed="false">
      <c r="A103" s="44" t="n">
        <f aca="false">'Raw Data'!A104</f>
        <v>3708.13500976563</v>
      </c>
      <c r="B103" s="45" t="n">
        <f aca="false">'Raw Data'!E104</f>
        <v>0</v>
      </c>
      <c r="C103" s="45" t="n">
        <f aca="false">1-B103</f>
        <v>1</v>
      </c>
      <c r="D103" s="132" t="n">
        <f aca="false">(2*Table!$P$16*0.147)/A103</f>
        <v>0.0294569310061985</v>
      </c>
      <c r="E103" s="53" t="n">
        <f aca="false">(A103/Table!$P$16*(J$9/J$10)^0.5)*0.217</f>
        <v>0.240411246230412</v>
      </c>
      <c r="F103" s="44" t="n">
        <f aca="false">A103*Table!$P$9/$P$16</f>
        <v>698.647119608946</v>
      </c>
      <c r="G103" s="44" t="n">
        <f aca="false">A103*Table!$Q$9/$P$16</f>
        <v>239.536155294496</v>
      </c>
      <c r="H103" s="44" t="n">
        <f aca="false">ABS(A103*Table!$R$9/$P$16)</f>
        <v>302.523076931086</v>
      </c>
      <c r="I103" s="44" t="n">
        <f aca="false">($F103*(Table!$P$10/Table!$P$9)/(Table!$P$12-Table!$P$14))</f>
        <v>1498.59957016076</v>
      </c>
      <c r="J103" s="44" t="n">
        <f aca="false">ROUND(($H103*(Table!$R$10/Table!$R$9)/(Table!$P$12-Table!$P$13)),2)</f>
        <v>2483.77</v>
      </c>
      <c r="K103" s="63"/>
      <c r="L103" s="64"/>
      <c r="M103" s="45"/>
      <c r="AF103" s="24"/>
      <c r="AG103" s="24"/>
    </row>
    <row r="104" customFormat="false" ht="12.75" hidden="false" customHeight="false" outlineLevel="0" collapsed="false">
      <c r="A104" s="44" t="n">
        <f aca="false">'Raw Data'!A105</f>
        <v>4059.36840820313</v>
      </c>
      <c r="B104" s="45" t="n">
        <f aca="false">'Raw Data'!E105</f>
        <v>0</v>
      </c>
      <c r="C104" s="45" t="n">
        <f aca="false">1-B104</f>
        <v>1</v>
      </c>
      <c r="D104" s="132" t="n">
        <f aca="false">(2*Table!$P$16*0.147)/A104</f>
        <v>0.0269081951082843</v>
      </c>
      <c r="E104" s="53" t="n">
        <f aca="false">(A104/Table!$P$16*(J$9/J$10)^0.5)*0.217</f>
        <v>0.263182924935131</v>
      </c>
      <c r="F104" s="44" t="n">
        <f aca="false">A104*Table!$P$9/$P$16</f>
        <v>764.822758166489</v>
      </c>
      <c r="G104" s="44" t="n">
        <f aca="false">A104*Table!$Q$9/$P$16</f>
        <v>262.224945657082</v>
      </c>
      <c r="H104" s="44" t="n">
        <f aca="false">ABS(A104*Table!$R$9/$P$16)</f>
        <v>331.177968982331</v>
      </c>
      <c r="I104" s="44" t="n">
        <f aca="false">($F104*(Table!$P$10/Table!$P$9)/(Table!$P$12-Table!$P$14))</f>
        <v>1640.54645681358</v>
      </c>
      <c r="J104" s="44" t="n">
        <f aca="false">ROUND(($H104*(Table!$R$10/Table!$R$9)/(Table!$P$12-Table!$P$13)),2)</f>
        <v>2719.03</v>
      </c>
      <c r="K104" s="63"/>
      <c r="L104" s="64"/>
      <c r="M104" s="45"/>
      <c r="AF104" s="24"/>
      <c r="AG104" s="24"/>
    </row>
    <row r="105" customFormat="false" ht="12.75" hidden="false" customHeight="false" outlineLevel="0" collapsed="false">
      <c r="A105" s="44" t="n">
        <f aca="false">'Raw Data'!A106</f>
        <v>4436.12548828125</v>
      </c>
      <c r="B105" s="45" t="n">
        <f aca="false">'Raw Data'!E106</f>
        <v>0</v>
      </c>
      <c r="C105" s="45" t="n">
        <f aca="false">1-B105</f>
        <v>1</v>
      </c>
      <c r="D105" s="132" t="n">
        <f aca="false">(2*Table!$P$16*0.147)/A105</f>
        <v>0.0246229006444666</v>
      </c>
      <c r="E105" s="53" t="n">
        <f aca="false">(A105/Table!$P$16*(J$9/J$10)^0.5)*0.217</f>
        <v>0.287609392393617</v>
      </c>
      <c r="F105" s="44" t="n">
        <f aca="false">A105*Table!$P$9/$P$16</f>
        <v>835.80729570238</v>
      </c>
      <c r="G105" s="44" t="n">
        <f aca="false">A105*Table!$Q$9/$P$16</f>
        <v>286.562501383673</v>
      </c>
      <c r="H105" s="44" t="n">
        <f aca="false">ABS(A105*Table!$R$9/$P$16)</f>
        <v>361.915175373317</v>
      </c>
      <c r="I105" s="44" t="n">
        <f aca="false">($F105*(Table!$P$10/Table!$P$9)/(Table!$P$12-Table!$P$14))</f>
        <v>1792.80844209005</v>
      </c>
      <c r="J105" s="44" t="n">
        <f aca="false">ROUND(($H105*(Table!$R$10/Table!$R$9)/(Table!$P$12-Table!$P$13)),2)</f>
        <v>2971.39</v>
      </c>
      <c r="K105" s="63"/>
      <c r="L105" s="64"/>
      <c r="M105" s="45"/>
      <c r="AF105" s="24"/>
      <c r="AG105" s="24"/>
    </row>
    <row r="106" customFormat="false" ht="12.75" hidden="false" customHeight="false" outlineLevel="0" collapsed="false">
      <c r="A106" s="44" t="n">
        <f aca="false">'Raw Data'!A107</f>
        <v>4845.4443359375</v>
      </c>
      <c r="B106" s="45" t="n">
        <f aca="false">'Raw Data'!E107</f>
        <v>0</v>
      </c>
      <c r="C106" s="45" t="n">
        <f aca="false">1-B106</f>
        <v>1</v>
      </c>
      <c r="D106" s="132" t="n">
        <f aca="false">(2*Table!$P$16*0.147)/A106</f>
        <v>0.0225428814307493</v>
      </c>
      <c r="E106" s="53" t="n">
        <f aca="false">(A106/Table!$P$16*(J$9/J$10)^0.5)*0.217</f>
        <v>0.31414695211339</v>
      </c>
      <c r="F106" s="44" t="n">
        <f aca="false">A106*Table!$P$9/$P$16</f>
        <v>912.926773057862</v>
      </c>
      <c r="G106" s="44" t="n">
        <f aca="false">A106*Table!$Q$9/$P$16</f>
        <v>313.00346504841</v>
      </c>
      <c r="H106" s="44" t="n">
        <f aca="false">ABS(A106*Table!$R$9/$P$16)</f>
        <v>395.30888863153</v>
      </c>
      <c r="I106" s="44" t="n">
        <f aca="false">($F106*(Table!$P$10/Table!$P$9)/(Table!$P$12-Table!$P$14))</f>
        <v>1958.229886439</v>
      </c>
      <c r="J106" s="44" t="n">
        <f aca="false">ROUND(($H106*(Table!$R$10/Table!$R$9)/(Table!$P$12-Table!$P$13)),2)</f>
        <v>3245.56</v>
      </c>
      <c r="K106" s="63"/>
      <c r="L106" s="64"/>
      <c r="M106" s="45"/>
      <c r="AF106" s="24"/>
      <c r="AG106" s="24"/>
    </row>
    <row r="107" customFormat="false" ht="12.75" hidden="false" customHeight="false" outlineLevel="0" collapsed="false">
      <c r="A107" s="44" t="n">
        <f aca="false">'Raw Data'!A108</f>
        <v>5307.51171875</v>
      </c>
      <c r="B107" s="45" t="n">
        <f aca="false">'Raw Data'!E108</f>
        <v>0</v>
      </c>
      <c r="C107" s="45" t="n">
        <f aca="false">1-B107</f>
        <v>1</v>
      </c>
      <c r="D107" s="132" t="n">
        <f aca="false">(2*Table!$P$16*0.147)/A107</f>
        <v>0.0205803176577932</v>
      </c>
      <c r="E107" s="53" t="n">
        <f aca="false">(A107/Table!$P$16*(J$9/J$10)^0.5)*0.217</f>
        <v>0.344104382210143</v>
      </c>
      <c r="F107" s="44" t="n">
        <f aca="false">A107*Table!$P$9/$P$16</f>
        <v>999.984564971324</v>
      </c>
      <c r="G107" s="44" t="n">
        <f aca="false">A107*Table!$Q$9/$P$16</f>
        <v>342.851850847311</v>
      </c>
      <c r="H107" s="44" t="n">
        <f aca="false">ABS(A107*Table!$R$9/$P$16)</f>
        <v>433.006018328748</v>
      </c>
      <c r="I107" s="44" t="n">
        <f aca="false">($F107*(Table!$P$10/Table!$P$9)/(Table!$P$12-Table!$P$14))</f>
        <v>2144.96903683253</v>
      </c>
      <c r="J107" s="44" t="n">
        <f aca="false">ROUND(($H107*(Table!$R$10/Table!$R$9)/(Table!$P$12-Table!$P$13)),2)</f>
        <v>3555.06</v>
      </c>
      <c r="K107" s="63"/>
      <c r="L107" s="64"/>
      <c r="M107" s="45"/>
      <c r="AF107" s="24"/>
      <c r="AG107" s="24"/>
    </row>
    <row r="108" customFormat="false" ht="12.75" hidden="false" customHeight="false" outlineLevel="0" collapsed="false">
      <c r="A108" s="44" t="n">
        <f aca="false">'Raw Data'!A109</f>
        <v>5805.0234375</v>
      </c>
      <c r="B108" s="45" t="n">
        <f aca="false">'Raw Data'!E109</f>
        <v>0.0310927390366643</v>
      </c>
      <c r="C108" s="45" t="n">
        <f aca="false">1-B108</f>
        <v>0.968907260963336</v>
      </c>
      <c r="D108" s="132" t="n">
        <f aca="false">(2*Table!$P$16*0.147)/A108</f>
        <v>0.0188165092390008</v>
      </c>
      <c r="E108" s="53" t="n">
        <f aca="false">(A108/Table!$P$16*(J$9/J$10)^0.5)*0.217</f>
        <v>0.376359791466799</v>
      </c>
      <c r="F108" s="44" t="n">
        <f aca="false">A108*Table!$P$9/$P$16</f>
        <v>1093.7203993897</v>
      </c>
      <c r="G108" s="44" t="n">
        <f aca="false">A108*Table!$Q$9/$P$16</f>
        <v>374.989851219326</v>
      </c>
      <c r="H108" s="44" t="n">
        <f aca="false">ABS(A108*Table!$R$9/$P$16)</f>
        <v>473.594825254372</v>
      </c>
      <c r="I108" s="44" t="n">
        <f aca="false">($F108*(Table!$P$10/Table!$P$9)/(Table!$P$12-Table!$P$14))</f>
        <v>2346.03260272351</v>
      </c>
      <c r="J108" s="44" t="n">
        <f aca="false">ROUND(($H108*(Table!$R$10/Table!$R$9)/(Table!$P$12-Table!$P$13)),2)</f>
        <v>3888.3</v>
      </c>
      <c r="K108" s="63"/>
      <c r="L108" s="64"/>
      <c r="M108" s="45"/>
      <c r="AF108" s="24"/>
      <c r="AG108" s="24"/>
    </row>
    <row r="109" customFormat="false" ht="12.75" hidden="false" customHeight="false" outlineLevel="0" collapsed="false">
      <c r="A109" s="44" t="n">
        <f aca="false">'Raw Data'!A110</f>
        <v>6354.376953125</v>
      </c>
      <c r="B109" s="45" t="n">
        <f aca="false">'Raw Data'!E110</f>
        <v>0.0789000718907261</v>
      </c>
      <c r="C109" s="45" t="n">
        <f aca="false">1-B109</f>
        <v>0.921099928109274</v>
      </c>
      <c r="D109" s="132" t="n">
        <f aca="false">(2*Table!$P$16*0.147)/A109</f>
        <v>0.0171897698153738</v>
      </c>
      <c r="E109" s="53" t="n">
        <f aca="false">(A109/Table!$P$16*(J$9/J$10)^0.5)*0.217</f>
        <v>0.411976284114625</v>
      </c>
      <c r="F109" s="44" t="n">
        <f aca="false">A109*Table!$P$9/$P$16</f>
        <v>1197.22371044167</v>
      </c>
      <c r="G109" s="44" t="n">
        <f aca="false">A109*Table!$Q$9/$P$16</f>
        <v>410.476700722857</v>
      </c>
      <c r="H109" s="44" t="n">
        <f aca="false">ABS(A109*Table!$R$9/$P$16)</f>
        <v>518.413073627775</v>
      </c>
      <c r="I109" s="44" t="n">
        <f aca="false">($F109*(Table!$P$10/Table!$P$9)/(Table!$P$12-Table!$P$14))</f>
        <v>2568.0474269448</v>
      </c>
      <c r="J109" s="44" t="n">
        <f aca="false">ROUND(($H109*(Table!$R$10/Table!$R$9)/(Table!$P$12-Table!$P$13)),2)</f>
        <v>4256.26</v>
      </c>
      <c r="K109" s="63"/>
      <c r="L109" s="64"/>
      <c r="M109" s="45"/>
      <c r="AF109" s="24"/>
      <c r="AG109" s="24"/>
    </row>
    <row r="110" customFormat="false" ht="12.75" hidden="false" customHeight="false" outlineLevel="0" collapsed="false">
      <c r="A110" s="44" t="n">
        <f aca="false">'Raw Data'!A111</f>
        <v>6944.7099609375</v>
      </c>
      <c r="B110" s="45" t="n">
        <f aca="false">'Raw Data'!E111</f>
        <v>0.146297627606039</v>
      </c>
      <c r="C110" s="45" t="n">
        <f aca="false">1-B110</f>
        <v>0.853702372393961</v>
      </c>
      <c r="D110" s="132" t="n">
        <f aca="false">(2*Table!$P$16*0.147)/A110</f>
        <v>0.0157285585371789</v>
      </c>
      <c r="E110" s="53" t="n">
        <f aca="false">(A110/Table!$P$16*(J$9/J$10)^0.5)*0.217</f>
        <v>0.450249619288611</v>
      </c>
      <c r="F110" s="44" t="n">
        <f aca="false">A110*Table!$P$9/$P$16</f>
        <v>1308.44793891019</v>
      </c>
      <c r="G110" s="44" t="n">
        <f aca="false">A110*Table!$Q$9/$P$16</f>
        <v>448.610721912064</v>
      </c>
      <c r="H110" s="44" t="n">
        <f aca="false">ABS(A110*Table!$R$9/$P$16)</f>
        <v>566.574577312806</v>
      </c>
      <c r="I110" s="44" t="n">
        <f aca="false">($F110*(Table!$P$10/Table!$P$9)/(Table!$P$12-Table!$P$14))</f>
        <v>2806.62363558599</v>
      </c>
      <c r="J110" s="44" t="n">
        <f aca="false">ROUND(($H110*(Table!$R$10/Table!$R$9)/(Table!$P$12-Table!$P$13)),2)</f>
        <v>4651.68</v>
      </c>
      <c r="K110" s="63"/>
      <c r="L110" s="64"/>
      <c r="M110" s="45"/>
      <c r="AF110" s="24"/>
      <c r="AG110" s="24"/>
    </row>
    <row r="111" customFormat="false" ht="12.75" hidden="false" customHeight="false" outlineLevel="0" collapsed="false">
      <c r="A111" s="44" t="n">
        <f aca="false">'Raw Data'!A112</f>
        <v>7604.7880859375</v>
      </c>
      <c r="B111" s="45" t="n">
        <f aca="false">'Raw Data'!E112</f>
        <v>0.231667864845435</v>
      </c>
      <c r="C111" s="45" t="n">
        <f aca="false">1-B111</f>
        <v>0.768332135154565</v>
      </c>
      <c r="D111" s="132" t="n">
        <f aca="false">(2*Table!$P$16*0.147)/A111</f>
        <v>0.0143633558108371</v>
      </c>
      <c r="E111" s="53" t="n">
        <f aca="false">(A111/Table!$P$16*(J$9/J$10)^0.5)*0.217</f>
        <v>0.493044772168094</v>
      </c>
      <c r="F111" s="44" t="n">
        <f aca="false">A111*Table!$P$9/$P$16</f>
        <v>1432.81279605094</v>
      </c>
      <c r="G111" s="44" t="n">
        <f aca="false">A111*Table!$Q$9/$P$16</f>
        <v>491.250101503179</v>
      </c>
      <c r="H111" s="44" t="n">
        <f aca="false">ABS(A111*Table!$R$9/$P$16)</f>
        <v>620.426140123763</v>
      </c>
      <c r="I111" s="44" t="n">
        <f aca="false">($F111*(Table!$P$10/Table!$P$9)/(Table!$P$12-Table!$P$14))</f>
        <v>3073.38652091579</v>
      </c>
      <c r="J111" s="44" t="n">
        <f aca="false">ROUND(($H111*(Table!$R$10/Table!$R$9)/(Table!$P$12-Table!$P$13)),2)</f>
        <v>5093.81</v>
      </c>
      <c r="K111" s="63"/>
      <c r="L111" s="64"/>
      <c r="M111" s="45"/>
      <c r="AF111" s="24"/>
      <c r="AG111" s="24"/>
    </row>
    <row r="112" customFormat="false" ht="12.75" hidden="false" customHeight="false" outlineLevel="0" collapsed="false">
      <c r="A112" s="44" t="n">
        <f aca="false">'Raw Data'!A113</f>
        <v>8316.0927734375</v>
      </c>
      <c r="B112" s="45" t="n">
        <f aca="false">'Raw Data'!E113</f>
        <v>0.324766355140187</v>
      </c>
      <c r="C112" s="45" t="n">
        <f aca="false">1-B112</f>
        <v>0.675233644859813</v>
      </c>
      <c r="D112" s="132" t="n">
        <f aca="false">(2*Table!$P$16*0.147)/A112</f>
        <v>0.0131348074294251</v>
      </c>
      <c r="E112" s="53" t="n">
        <f aca="false">(A112/Table!$P$16*(J$9/J$10)^0.5)*0.217</f>
        <v>0.539161120661623</v>
      </c>
      <c r="F112" s="44" t="n">
        <f aca="false">A112*Table!$P$9/$P$16</f>
        <v>1566.82921394766</v>
      </c>
      <c r="G112" s="44" t="n">
        <f aca="false">A112*Table!$Q$9/$P$16</f>
        <v>537.198587639198</v>
      </c>
      <c r="H112" s="44" t="n">
        <f aca="false">ABS(A112*Table!$R$9/$P$16)</f>
        <v>678.456951335139</v>
      </c>
      <c r="I112" s="44" t="n">
        <f aca="false">($F112*(Table!$P$10/Table!$P$9)/(Table!$P$12-Table!$P$14))</f>
        <v>3360.85202476976</v>
      </c>
      <c r="J112" s="44" t="n">
        <f aca="false">ROUND(($H112*(Table!$R$10/Table!$R$9)/(Table!$P$12-Table!$P$13)),2)</f>
        <v>5570.25</v>
      </c>
      <c r="K112" s="63"/>
      <c r="L112" s="64"/>
      <c r="M112" s="45"/>
      <c r="AF112" s="24"/>
      <c r="AG112" s="24"/>
    </row>
    <row r="113" customFormat="false" ht="12.75" hidden="false" customHeight="false" outlineLevel="0" collapsed="false">
      <c r="A113" s="44" t="n">
        <f aca="false">'Raw Data'!A114</f>
        <v>9095.9775390625</v>
      </c>
      <c r="B113" s="45" t="n">
        <f aca="false">'Raw Data'!E114</f>
        <v>0.421459381739756</v>
      </c>
      <c r="C113" s="45" t="n">
        <f aca="false">1-B113</f>
        <v>0.578540618260244</v>
      </c>
      <c r="D113" s="132" t="n">
        <f aca="false">(2*Table!$P$16*0.147)/A113</f>
        <v>0.0120086353198705</v>
      </c>
      <c r="E113" s="53" t="n">
        <f aca="false">(A113/Table!$P$16*(J$9/J$10)^0.5)*0.217</f>
        <v>0.589723753339841</v>
      </c>
      <c r="F113" s="44" t="n">
        <f aca="false">A113*Table!$P$9/$P$16</f>
        <v>1713.76675632297</v>
      </c>
      <c r="G113" s="44" t="n">
        <f aca="false">A113*Table!$Q$9/$P$16</f>
        <v>587.577173596447</v>
      </c>
      <c r="H113" s="44" t="n">
        <f aca="false">ABS(A113*Table!$R$9/$P$16)</f>
        <v>742.082773568474</v>
      </c>
      <c r="I113" s="44" t="n">
        <f aca="false">($F113*(Table!$P$10/Table!$P$9)/(Table!$P$12-Table!$P$14))</f>
        <v>3676.03336834614</v>
      </c>
      <c r="J113" s="44" t="n">
        <f aca="false">ROUND(($H113*(Table!$R$10/Table!$R$9)/(Table!$P$12-Table!$P$13)),2)</f>
        <v>6092.63</v>
      </c>
      <c r="K113" s="63"/>
      <c r="L113" s="64"/>
      <c r="M113" s="45"/>
      <c r="AF113" s="24"/>
      <c r="AG113" s="24"/>
    </row>
    <row r="114" customFormat="false" ht="12.75" hidden="false" customHeight="false" outlineLevel="0" collapsed="false">
      <c r="A114" s="44" t="n">
        <f aca="false">'Raw Data'!A115</f>
        <v>9955.318359375</v>
      </c>
      <c r="B114" s="45" t="n">
        <f aca="false">'Raw Data'!E115</f>
        <v>0.510424155283968</v>
      </c>
      <c r="C114" s="45" t="n">
        <f aca="false">1-B114</f>
        <v>0.489575844716032</v>
      </c>
      <c r="D114" s="132" t="n">
        <f aca="false">(2*Table!$P$16*0.147)/A114</f>
        <v>0.0109720526457571</v>
      </c>
      <c r="E114" s="53" t="n">
        <f aca="false">(A114/Table!$P$16*(J$9/J$10)^0.5)*0.217</f>
        <v>0.645437797462806</v>
      </c>
      <c r="F114" s="44" t="n">
        <f aca="false">A114*Table!$P$9/$P$16</f>
        <v>1875.67455830229</v>
      </c>
      <c r="G114" s="44" t="n">
        <f aca="false">A114*Table!$Q$9/$P$16</f>
        <v>643.088419989357</v>
      </c>
      <c r="H114" s="44" t="n">
        <f aca="false">ABS(A114*Table!$R$9/$P$16)</f>
        <v>812.19090836097</v>
      </c>
      <c r="I114" s="44" t="n">
        <f aca="false">($F114*(Table!$P$10/Table!$P$9)/(Table!$P$12-Table!$P$14))</f>
        <v>4023.32595088437</v>
      </c>
      <c r="J114" s="44" t="n">
        <f aca="false">ROUND(($H114*(Table!$R$10/Table!$R$9)/(Table!$P$12-Table!$P$13)),2)</f>
        <v>6668.23</v>
      </c>
      <c r="K114" s="63"/>
      <c r="L114" s="64"/>
      <c r="M114" s="45"/>
      <c r="AF114" s="24"/>
      <c r="AG114" s="24"/>
    </row>
    <row r="115" customFormat="false" ht="12.75" hidden="false" customHeight="false" outlineLevel="0" collapsed="false">
      <c r="A115" s="44" t="n">
        <f aca="false">'Raw Data'!A116</f>
        <v>10893.767578125</v>
      </c>
      <c r="B115" s="45" t="n">
        <f aca="false">'Raw Data'!E116</f>
        <v>0.587886412652768</v>
      </c>
      <c r="C115" s="45" t="n">
        <f aca="false">1-B115</f>
        <v>0.412113587347232</v>
      </c>
      <c r="D115" s="132" t="n">
        <f aca="false">(2*Table!$P$16*0.147)/A115</f>
        <v>0.010026859519536</v>
      </c>
      <c r="E115" s="53" t="n">
        <f aca="false">(A115/Table!$P$16*(J$9/J$10)^0.5)*0.217</f>
        <v>0.706280713270746</v>
      </c>
      <c r="F115" s="44" t="n">
        <f aca="false">A115*Table!$P$9/$P$16</f>
        <v>2052.4871182151</v>
      </c>
      <c r="G115" s="44" t="n">
        <f aca="false">A115*Table!$Q$9/$P$16</f>
        <v>703.709869102319</v>
      </c>
      <c r="H115" s="44" t="n">
        <f aca="false">ABS(A115*Table!$R$9/$P$16)</f>
        <v>888.752992657294</v>
      </c>
      <c r="I115" s="44" t="n">
        <f aca="false">($F115*(Table!$P$10/Table!$P$9)/(Table!$P$12-Table!$P$14))</f>
        <v>4402.58927116065</v>
      </c>
      <c r="J115" s="44" t="n">
        <f aca="false">ROUND(($H115*(Table!$R$10/Table!$R$9)/(Table!$P$12-Table!$P$13)),2)</f>
        <v>7296.82</v>
      </c>
      <c r="K115" s="63"/>
      <c r="L115" s="64"/>
      <c r="M115" s="45"/>
      <c r="AF115" s="24"/>
      <c r="AG115" s="24"/>
    </row>
    <row r="116" customFormat="false" ht="12.75" hidden="false" customHeight="false" outlineLevel="0" collapsed="false">
      <c r="A116" s="44" t="n">
        <f aca="false">'Raw Data'!A117</f>
        <v>11894.7265625</v>
      </c>
      <c r="B116" s="45" t="n">
        <f aca="false">'Raw Data'!E117</f>
        <v>0.646836808051761</v>
      </c>
      <c r="C116" s="45" t="n">
        <f aca="false">1-B116</f>
        <v>0.353163191948239</v>
      </c>
      <c r="D116" s="132" t="n">
        <f aca="false">(2*Table!$P$16*0.147)/A116</f>
        <v>0.00918308433324568</v>
      </c>
      <c r="E116" s="53" t="n">
        <f aca="false">(A116/Table!$P$16*(J$9/J$10)^0.5)*0.217</f>
        <v>0.771176353862411</v>
      </c>
      <c r="F116" s="44" t="n">
        <f aca="false">A116*Table!$P$9/$P$16</f>
        <v>2241.07709928067</v>
      </c>
      <c r="G116" s="44" t="n">
        <f aca="false">A116*Table!$Q$9/$P$16</f>
        <v>768.369291181944</v>
      </c>
      <c r="H116" s="44" t="n">
        <f aca="false">ABS(A116*Table!$R$9/$P$16)</f>
        <v>970.4148499083</v>
      </c>
      <c r="I116" s="44" t="n">
        <f aca="false">($F116*(Table!$P$10/Table!$P$9)/(Table!$P$12-Table!$P$14))</f>
        <v>4807.11518507222</v>
      </c>
      <c r="J116" s="44" t="n">
        <f aca="false">ROUND(($H116*(Table!$R$10/Table!$R$9)/(Table!$P$12-Table!$P$13)),2)</f>
        <v>7967.28</v>
      </c>
      <c r="K116" s="63"/>
      <c r="L116" s="64"/>
      <c r="M116" s="45"/>
      <c r="AF116" s="24"/>
      <c r="AG116" s="24"/>
    </row>
    <row r="117" customFormat="false" ht="12.75" hidden="false" customHeight="false" outlineLevel="0" collapsed="false">
      <c r="A117" s="44" t="n">
        <f aca="false">'Raw Data'!A118</f>
        <v>12993.73828125</v>
      </c>
      <c r="B117" s="45" t="n">
        <f aca="false">'Raw Data'!E118</f>
        <v>0.692127965492452</v>
      </c>
      <c r="C117" s="45" t="n">
        <f aca="false">1-B117</f>
        <v>0.307872034507549</v>
      </c>
      <c r="D117" s="134" t="n">
        <f aca="false">(2*Table!$P$16*0.147)/A117</f>
        <v>0.00840637811690841</v>
      </c>
      <c r="E117" s="53" t="n">
        <f aca="false">(A117/Table!$P$16*(J$9/J$10)^0.5)*0.217</f>
        <v>0.84242909310483</v>
      </c>
      <c r="F117" s="44" t="n">
        <f aca="false">A117*Table!$P$9/$P$16</f>
        <v>2448.14112734304</v>
      </c>
      <c r="G117" s="44" t="n">
        <f aca="false">A117*Table!$Q$9/$P$16</f>
        <v>839.362672231899</v>
      </c>
      <c r="H117" s="44" t="n">
        <f aca="false">ABS(A117*Table!$R$9/$P$16)</f>
        <v>1060.07620416427</v>
      </c>
      <c r="I117" s="44" t="n">
        <f aca="false">($F117*(Table!$P$10/Table!$P$9)/(Table!$P$12-Table!$P$14))</f>
        <v>5251.26796941879</v>
      </c>
      <c r="J117" s="44" t="n">
        <f aca="false">ROUND(($H117*(Table!$R$10/Table!$R$9)/(Table!$P$12-Table!$P$13)),2)</f>
        <v>8703.42</v>
      </c>
      <c r="K117" s="63"/>
      <c r="L117" s="64"/>
      <c r="M117" s="45"/>
      <c r="AF117" s="24"/>
      <c r="AG117" s="24"/>
    </row>
    <row r="118" customFormat="false" ht="12.75" hidden="false" customHeight="false" outlineLevel="0" collapsed="false">
      <c r="A118" s="44" t="n">
        <f aca="false">'Raw Data'!A119</f>
        <v>14294.1103515625</v>
      </c>
      <c r="B118" s="45" t="n">
        <f aca="false">'Raw Data'!E119</f>
        <v>0.732027318475917</v>
      </c>
      <c r="C118" s="45" t="n">
        <f aca="false">1-B118</f>
        <v>0.267972681524083</v>
      </c>
      <c r="D118" s="134" t="n">
        <f aca="false">(2*Table!$P$16*0.147)/A118</f>
        <v>0.00764162822713867</v>
      </c>
      <c r="E118" s="53" t="n">
        <f aca="false">(A118/Table!$P$16*(J$9/J$10)^0.5)*0.217</f>
        <v>0.926736721916546</v>
      </c>
      <c r="F118" s="44" t="n">
        <f aca="false">A118*Table!$P$9/$P$16</f>
        <v>2693.14331818861</v>
      </c>
      <c r="G118" s="44" t="n">
        <f aca="false">A118*Table!$Q$9/$P$16</f>
        <v>923.363423378953</v>
      </c>
      <c r="H118" s="44" t="n">
        <f aca="false">ABS(A118*Table!$R$9/$P$16)</f>
        <v>1166.16526479183</v>
      </c>
      <c r="I118" s="44" t="n">
        <f aca="false">($F118*(Table!$P$10/Table!$P$9)/(Table!$P$12-Table!$P$14))</f>
        <v>5776.79819431277</v>
      </c>
      <c r="J118" s="44" t="n">
        <f aca="false">ROUND(($H118*(Table!$R$10/Table!$R$9)/(Table!$P$12-Table!$P$13)),2)</f>
        <v>9574.43</v>
      </c>
      <c r="K118" s="63"/>
      <c r="L118" s="64"/>
      <c r="M118" s="45"/>
      <c r="AF118" s="24"/>
      <c r="AG118" s="24"/>
    </row>
    <row r="119" customFormat="false" ht="12.75" hidden="false" customHeight="false" outlineLevel="0" collapsed="false">
      <c r="A119" s="44" t="n">
        <f aca="false">'Raw Data'!A120</f>
        <v>15593.71875</v>
      </c>
      <c r="B119" s="45" t="n">
        <f aca="false">'Raw Data'!E120</f>
        <v>0.762401150251618</v>
      </c>
      <c r="C119" s="45" t="n">
        <f aca="false">1-B119</f>
        <v>0.237598849748382</v>
      </c>
      <c r="D119" s="134" t="n">
        <f aca="false">(2*Table!$P$16*0.147)/A119</f>
        <v>0.00700476126929858</v>
      </c>
      <c r="E119" s="53" t="n">
        <f aca="false">(A119/Table!$P$16*(J$9/J$10)^0.5)*0.217</f>
        <v>1.01099483923348</v>
      </c>
      <c r="F119" s="44" t="n">
        <f aca="false">A119*Table!$P$9/$P$16</f>
        <v>2938.00162615118</v>
      </c>
      <c r="G119" s="44" t="n">
        <f aca="false">A119*Table!$Q$9/$P$16</f>
        <v>1007.31484325183</v>
      </c>
      <c r="H119" s="44" t="n">
        <f aca="false">ABS(A119*Table!$R$9/$P$16)</f>
        <v>1272.19202230345</v>
      </c>
      <c r="I119" s="44" t="n">
        <f aca="false">($F119*(Table!$P$10/Table!$P$9)/(Table!$P$12-Table!$P$14))</f>
        <v>6302.01979011406</v>
      </c>
      <c r="J119" s="44" t="n">
        <f aca="false">ROUND(($H119*(Table!$R$10/Table!$R$9)/(Table!$P$12-Table!$P$13)),2)</f>
        <v>10444.93</v>
      </c>
      <c r="K119" s="63"/>
      <c r="L119" s="64"/>
      <c r="M119" s="45"/>
      <c r="AF119" s="24"/>
      <c r="AG119" s="24"/>
    </row>
    <row r="120" customFormat="false" ht="12.75" hidden="false" customHeight="false" outlineLevel="0" collapsed="false">
      <c r="A120" s="44" t="n">
        <f aca="false">'Raw Data'!A121</f>
        <v>17092.025390625</v>
      </c>
      <c r="B120" s="45" t="n">
        <f aca="false">'Raw Data'!E121</f>
        <v>0.789539899352984</v>
      </c>
      <c r="C120" s="45" t="n">
        <f aca="false">1-B120</f>
        <v>0.210460100647016</v>
      </c>
      <c r="D120" s="134" t="n">
        <f aca="false">(2*Table!$P$16*0.147)/A120</f>
        <v>0.00639071582495121</v>
      </c>
      <c r="E120" s="53" t="n">
        <f aca="false">(A120/Table!$P$16*(J$9/J$10)^0.5)*0.217</f>
        <v>1.10813525234124</v>
      </c>
      <c r="F120" s="44" t="n">
        <f aca="false">A120*Table!$P$9/$P$16</f>
        <v>3220.29653073443</v>
      </c>
      <c r="G120" s="44" t="n">
        <f aca="false">A120*Table!$Q$9/$P$16</f>
        <v>1104.10166768038</v>
      </c>
      <c r="H120" s="44" t="n">
        <f aca="false">ABS(A120*Table!$R$9/$P$16)</f>
        <v>1394.42930166746</v>
      </c>
      <c r="I120" s="44" t="n">
        <f aca="false">($F120*(Table!$P$10/Table!$P$9)/(Table!$P$12-Table!$P$14))</f>
        <v>6907.54296596832</v>
      </c>
      <c r="J120" s="44" t="n">
        <f aca="false">ROUND(($H120*(Table!$R$10/Table!$R$9)/(Table!$P$12-Table!$P$13)),2)</f>
        <v>11448.52</v>
      </c>
      <c r="K120" s="63"/>
      <c r="L120" s="64"/>
      <c r="M120" s="45"/>
      <c r="AF120" s="24"/>
      <c r="AG120" s="24"/>
    </row>
    <row r="121" customFormat="false" ht="12.75" hidden="false" customHeight="false" outlineLevel="0" collapsed="false">
      <c r="A121" s="44" t="n">
        <f aca="false">'Raw Data'!A122</f>
        <v>18691.873046875</v>
      </c>
      <c r="B121" s="45" t="n">
        <f aca="false">'Raw Data'!E122</f>
        <v>0.813623292595255</v>
      </c>
      <c r="C121" s="45" t="n">
        <f aca="false">1-B121</f>
        <v>0.186376707404745</v>
      </c>
      <c r="D121" s="134" t="n">
        <f aca="false">(2*Table!$P$16*0.147)/A121</f>
        <v>0.0058437309557159</v>
      </c>
      <c r="E121" s="53" t="n">
        <f aca="false">(A121/Table!$P$16*(J$9/J$10)^0.5)*0.217</f>
        <v>1.21185892146465</v>
      </c>
      <c r="F121" s="44" t="n">
        <f aca="false">A121*Table!$P$9/$P$16</f>
        <v>3521.72270694122</v>
      </c>
      <c r="G121" s="44" t="n">
        <f aca="false">A121*Table!$Q$9/$P$16</f>
        <v>1207.44778523699</v>
      </c>
      <c r="H121" s="44" t="n">
        <f aca="false">ABS(A121*Table!$R$9/$P$16)</f>
        <v>1524.9506646478</v>
      </c>
      <c r="I121" s="44" t="n">
        <f aca="false">($F121*(Table!$P$10/Table!$P$9)/(Table!$P$12-Table!$P$14))</f>
        <v>7554.10276049168</v>
      </c>
      <c r="J121" s="44" t="n">
        <f aca="false">ROUND(($H121*(Table!$R$10/Table!$R$9)/(Table!$P$12-Table!$P$13)),2)</f>
        <v>12520.12</v>
      </c>
      <c r="K121" s="63"/>
      <c r="L121" s="64"/>
      <c r="M121" s="45"/>
      <c r="AF121" s="24"/>
      <c r="AG121" s="24"/>
    </row>
    <row r="122" customFormat="false" ht="12.75" hidden="false" customHeight="false" outlineLevel="0" collapsed="false">
      <c r="A122" s="44" t="n">
        <f aca="false">'Raw Data'!A123</f>
        <v>20391.880859375</v>
      </c>
      <c r="B122" s="45" t="n">
        <f aca="false">'Raw Data'!E123</f>
        <v>0.835370237239396</v>
      </c>
      <c r="C122" s="45" t="n">
        <f aca="false">1-B122</f>
        <v>0.164629762760604</v>
      </c>
      <c r="D122" s="134" t="n">
        <f aca="false">(2*Table!$P$16*0.147)/A122</f>
        <v>0.00535655724440531</v>
      </c>
      <c r="E122" s="53" t="n">
        <f aca="false">(A122/Table!$P$16*(J$9/J$10)^0.5)*0.217</f>
        <v>1.32207632070395</v>
      </c>
      <c r="F122" s="44" t="n">
        <f aca="false">A122*Table!$P$9/$P$16</f>
        <v>3842.01998802401</v>
      </c>
      <c r="G122" s="44" t="n">
        <f aca="false">A122*Table!$Q$9/$P$16</f>
        <v>1317.26399589395</v>
      </c>
      <c r="H122" s="44" t="n">
        <f aca="false">ABS(A122*Table!$R$9/$P$16)</f>
        <v>1663.64345573819</v>
      </c>
      <c r="I122" s="44" t="n">
        <f aca="false">($F122*(Table!$P$10/Table!$P$9)/(Table!$P$12-Table!$P$14))</f>
        <v>8241.14111545262</v>
      </c>
      <c r="J122" s="44" t="n">
        <f aca="false">ROUND(($H122*(Table!$R$10/Table!$R$9)/(Table!$P$12-Table!$P$13)),2)</f>
        <v>13658.81</v>
      </c>
      <c r="K122" s="63"/>
      <c r="L122" s="64"/>
      <c r="M122" s="45"/>
      <c r="AF122" s="24"/>
      <c r="AG122" s="24"/>
    </row>
    <row r="123" customFormat="false" ht="12.75" hidden="false" customHeight="false" outlineLevel="0" collapsed="false">
      <c r="A123" s="44" t="n">
        <f aca="false">'Raw Data'!A124</f>
        <v>22294.75</v>
      </c>
      <c r="B123" s="45" t="n">
        <f aca="false">'Raw Data'!E124</f>
        <v>0.856038820992092</v>
      </c>
      <c r="C123" s="45" t="n">
        <f aca="false">1-B123</f>
        <v>0.143961179007908</v>
      </c>
      <c r="D123" s="134" t="n">
        <f aca="false">(2*Table!$P$16*0.147)/A123</f>
        <v>0.0048993721456547</v>
      </c>
      <c r="E123" s="53" t="n">
        <f aca="false">(A123/Table!$P$16*(J$9/J$10)^0.5)*0.217</f>
        <v>1.44544592302594</v>
      </c>
      <c r="F123" s="44" t="n">
        <f aca="false">A123*Table!$P$9/$P$16</f>
        <v>4200.5382298327</v>
      </c>
      <c r="G123" s="44" t="n">
        <f aca="false">A123*Table!$Q$9/$P$16</f>
        <v>1440.18453594264</v>
      </c>
      <c r="H123" s="44" t="n">
        <f aca="false">ABS(A123*Table!$R$9/$P$16)</f>
        <v>1818.88640830142</v>
      </c>
      <c r="I123" s="44" t="n">
        <f aca="false">($F123*(Table!$P$10/Table!$P$9)/(Table!$P$12-Table!$P$14))</f>
        <v>9010.16351315465</v>
      </c>
      <c r="J123" s="44" t="n">
        <f aca="false">ROUND(($H123*(Table!$R$10/Table!$R$9)/(Table!$P$12-Table!$P$13)),2)</f>
        <v>14933.39</v>
      </c>
      <c r="K123" s="63"/>
      <c r="L123" s="64"/>
      <c r="M123" s="45"/>
      <c r="AF123" s="24"/>
      <c r="AG123" s="24"/>
    </row>
    <row r="124" customFormat="false" ht="12.75" hidden="false" customHeight="false" outlineLevel="0" collapsed="false">
      <c r="A124" s="44" t="n">
        <f aca="false">'Raw Data'!A125</f>
        <v>24396.197265625</v>
      </c>
      <c r="B124" s="45" t="n">
        <f aca="false">'Raw Data'!E125</f>
        <v>0.875269590222861</v>
      </c>
      <c r="C124" s="45" t="n">
        <f aca="false">1-B124</f>
        <v>0.124730409777139</v>
      </c>
      <c r="D124" s="134" t="n">
        <f aca="false">(2*Table!$P$16*0.147)/A124</f>
        <v>0.00447734849636767</v>
      </c>
      <c r="E124" s="53" t="n">
        <f aca="false">(A124/Table!$P$16*(J$9/J$10)^0.5)*0.217</f>
        <v>1.58169003352512</v>
      </c>
      <c r="F124" s="44" t="n">
        <f aca="false">A124*Table!$P$9/$P$16</f>
        <v>4596.47043706692</v>
      </c>
      <c r="G124" s="44" t="n">
        <f aca="false">A124*Table!$Q$9/$P$16</f>
        <v>1575.93272128009</v>
      </c>
      <c r="H124" s="44" t="n">
        <f aca="false">ABS(A124*Table!$R$9/$P$16)</f>
        <v>1990.33008312206</v>
      </c>
      <c r="I124" s="44" t="n">
        <f aca="false">($F124*(Table!$P$10/Table!$P$9)/(Table!$P$12-Table!$P$14))</f>
        <v>9859.43894694749</v>
      </c>
      <c r="J124" s="44" t="n">
        <f aca="false">ROUND(($H124*(Table!$R$10/Table!$R$9)/(Table!$P$12-Table!$P$13)),2)</f>
        <v>16340.97</v>
      </c>
      <c r="K124" s="63"/>
      <c r="L124" s="64"/>
      <c r="M124" s="45"/>
      <c r="AF124" s="24"/>
      <c r="AG124" s="24"/>
    </row>
    <row r="125" customFormat="false" ht="12.75" hidden="false" customHeight="false" outlineLevel="0" collapsed="false">
      <c r="A125" s="44" t="n">
        <f aca="false">'Raw Data'!A126</f>
        <v>26696.517578125</v>
      </c>
      <c r="B125" s="45" t="n">
        <f aca="false">'Raw Data'!E126</f>
        <v>0.892882818116463</v>
      </c>
      <c r="C125" s="45" t="n">
        <f aca="false">1-B125</f>
        <v>0.107117181883537</v>
      </c>
      <c r="D125" s="134" t="n">
        <f aca="false">(2*Table!$P$16*0.147)/A125</f>
        <v>0.00409155526838593</v>
      </c>
      <c r="E125" s="53" t="n">
        <f aca="false">(A125/Table!$P$16*(J$9/J$10)^0.5)*0.217</f>
        <v>1.73082777300894</v>
      </c>
      <c r="F125" s="44" t="n">
        <f aca="false">A125*Table!$P$9/$P$16</f>
        <v>5029.87217575055</v>
      </c>
      <c r="G125" s="44" t="n">
        <f aca="false">A125*Table!$Q$9/$P$16</f>
        <v>1724.52760311448</v>
      </c>
      <c r="H125" s="44" t="n">
        <f aca="false">ABS(A125*Table!$R$9/$P$16)</f>
        <v>2177.99854099424</v>
      </c>
      <c r="I125" s="44" t="n">
        <f aca="false">($F125*(Table!$P$10/Table!$P$9)/(Table!$P$12-Table!$P$14))</f>
        <v>10789.0866060715</v>
      </c>
      <c r="J125" s="44" t="n">
        <f aca="false">ROUND(($H125*(Table!$R$10/Table!$R$9)/(Table!$P$12-Table!$P$13)),2)</f>
        <v>17881.76</v>
      </c>
      <c r="K125" s="63"/>
      <c r="L125" s="64"/>
      <c r="M125" s="45"/>
      <c r="AF125" s="24"/>
      <c r="AG125" s="24"/>
    </row>
    <row r="126" customFormat="false" ht="12.75" hidden="false" customHeight="false" outlineLevel="0" collapsed="false">
      <c r="A126" s="44" t="n">
        <f aca="false">'Raw Data'!A127</f>
        <v>29299.130859375</v>
      </c>
      <c r="B126" s="45" t="n">
        <f aca="false">'Raw Data'!E127</f>
        <v>0.910136592379583</v>
      </c>
      <c r="C126" s="45" t="n">
        <f aca="false">1-B126</f>
        <v>0.089863407620417</v>
      </c>
      <c r="D126" s="134" t="n">
        <f aca="false">(2*Table!$P$16*0.147)/A126</f>
        <v>0.0037281063956675</v>
      </c>
      <c r="E126" s="53" t="n">
        <f aca="false">(A126/Table!$P$16*(J$9/J$10)^0.5)*0.217</f>
        <v>1.89956421349812</v>
      </c>
      <c r="F126" s="44" t="n">
        <f aca="false">A126*Table!$P$9/$P$16</f>
        <v>5520.22872091751</v>
      </c>
      <c r="G126" s="44" t="n">
        <f aca="false">A126*Table!$Q$9/$P$16</f>
        <v>1892.64984717172</v>
      </c>
      <c r="H126" s="44" t="n">
        <f aca="false">ABS(A126*Table!$R$9/$P$16)</f>
        <v>2390.32915350752</v>
      </c>
      <c r="I126" s="44" t="n">
        <f aca="false">($F126*(Table!$P$10/Table!$P$9)/(Table!$P$12-Table!$P$14))</f>
        <v>11840.9024472705</v>
      </c>
      <c r="J126" s="44" t="n">
        <f aca="false">ROUND(($H126*(Table!$R$10/Table!$R$9)/(Table!$P$12-Table!$P$13)),2)</f>
        <v>19625.03</v>
      </c>
      <c r="K126" s="63"/>
      <c r="L126" s="64"/>
      <c r="M126" s="45"/>
      <c r="AF126" s="24"/>
      <c r="AG126" s="24"/>
    </row>
    <row r="127" customFormat="false" ht="12.75" hidden="false" customHeight="false" outlineLevel="0" collapsed="false">
      <c r="A127" s="44" t="n">
        <f aca="false">'Raw Data'!A128</f>
        <v>31998.630859375</v>
      </c>
      <c r="B127" s="45" t="n">
        <f aca="false">'Raw Data'!E128</f>
        <v>0.9253</v>
      </c>
      <c r="C127" s="45" t="n">
        <f aca="false">1-B127</f>
        <v>0.0747</v>
      </c>
      <c r="D127" s="134" t="n">
        <f aca="false">(2*Table!$P$16*0.147)/A127</f>
        <v>0.00341359221350349</v>
      </c>
      <c r="E127" s="53" t="n">
        <f aca="false">(A127/Table!$P$16*(J$9/J$10)^0.5)*0.217</f>
        <v>2.0745821558033</v>
      </c>
      <c r="F127" s="44" t="n">
        <f aca="false">A127*Table!$P$9/$P$16</f>
        <v>6028.83962489415</v>
      </c>
      <c r="G127" s="44" t="n">
        <f aca="false">A127*Table!$Q$9/$P$16</f>
        <v>2067.03072853514</v>
      </c>
      <c r="H127" s="44" t="n">
        <f aca="false">ABS(A127*Table!$R$9/$P$16)</f>
        <v>2610.56413525029</v>
      </c>
      <c r="I127" s="44" t="n">
        <f aca="false">($F127*(Table!$P$10/Table!$P$9)/(Table!$P$12-Table!$P$14))</f>
        <v>12931.8739272719</v>
      </c>
      <c r="J127" s="44" t="n">
        <f aca="false">ROUND(($H127*(Table!$R$10/Table!$R$9)/(Table!$P$12-Table!$P$13)),2)</f>
        <v>21433.2</v>
      </c>
      <c r="K127" s="63"/>
      <c r="L127" s="64"/>
      <c r="M127" s="45"/>
      <c r="AF127" s="24"/>
      <c r="AG127" s="24"/>
    </row>
    <row r="128" customFormat="false" ht="12.75" hidden="false" customHeight="false" outlineLevel="0" collapsed="false">
      <c r="A128" s="44" t="n">
        <f aca="false">'Raw Data'!A129</f>
        <v>34999.06640625</v>
      </c>
      <c r="B128" s="45" t="n">
        <f aca="false">'Raw Data'!E129</f>
        <v>0.9395</v>
      </c>
      <c r="C128" s="45" t="n">
        <f aca="false">1-B128</f>
        <v>0.0605</v>
      </c>
      <c r="D128" s="134" t="n">
        <f aca="false">(2*Table!$P$16*0.147)/A128</f>
        <v>0.00312094830977632</v>
      </c>
      <c r="E128" s="53" t="n">
        <f aca="false">(A128/Table!$P$16*(J$9/J$10)^0.5)*0.217</f>
        <v>2.26911079274844</v>
      </c>
      <c r="F128" s="44" t="n">
        <f aca="false">A128*Table!$P$9/$P$16</f>
        <v>6594.14958444954</v>
      </c>
      <c r="G128" s="44" t="n">
        <f aca="false">A128*Table!$Q$9/$P$16</f>
        <v>2260.85128609699</v>
      </c>
      <c r="H128" s="44" t="n">
        <f aca="false">ABS(A128*Table!$R$9/$P$16)</f>
        <v>2855.35052824395</v>
      </c>
      <c r="I128" s="44" t="n">
        <f aca="false">($F128*(Table!$P$10/Table!$P$9)/(Table!$P$12-Table!$P$14))</f>
        <v>14144.4650031093</v>
      </c>
      <c r="J128" s="44" t="n">
        <f aca="false">ROUND(($H128*(Table!$R$10/Table!$R$9)/(Table!$P$12-Table!$P$13)),2)</f>
        <v>23442.94</v>
      </c>
      <c r="K128" s="63"/>
      <c r="L128" s="64"/>
      <c r="M128" s="45"/>
      <c r="AF128" s="24"/>
      <c r="AG128" s="24"/>
    </row>
    <row r="129" customFormat="false" ht="12.75" hidden="false" customHeight="false" outlineLevel="0" collapsed="false">
      <c r="A129" s="44" t="n">
        <f aca="false">'Raw Data'!A130</f>
        <v>38298.4375</v>
      </c>
      <c r="B129" s="45" t="n">
        <f aca="false">'Raw Data'!E130</f>
        <v>0.9534</v>
      </c>
      <c r="C129" s="45" t="n">
        <f aca="false">1-B129</f>
        <v>0.0465999999999999</v>
      </c>
      <c r="D129" s="134" t="n">
        <f aca="false">(2*Table!$P$16*0.147)/A129</f>
        <v>0.0028520818152003</v>
      </c>
      <c r="E129" s="53" t="n">
        <f aca="false">(A129/Table!$P$16*(J$9/J$10)^0.5)*0.217</f>
        <v>2.4830204574009</v>
      </c>
      <c r="F129" s="44" t="n">
        <f aca="false">A129*Table!$P$9/$P$16</f>
        <v>7215.78178098468</v>
      </c>
      <c r="G129" s="44" t="n">
        <f aca="false">A129*Table!$Q$9/$P$16</f>
        <v>2473.98232490903</v>
      </c>
      <c r="H129" s="44" t="n">
        <f aca="false">ABS(A129*Table!$R$9/$P$16)</f>
        <v>3124.52516524883</v>
      </c>
      <c r="I129" s="44" t="n">
        <f aca="false">($F129*(Table!$P$10/Table!$P$9)/(Table!$P$12-Table!$P$14))</f>
        <v>15477.8673980795</v>
      </c>
      <c r="J129" s="44" t="n">
        <f aca="false">ROUND(($H129*(Table!$R$10/Table!$R$9)/(Table!$P$12-Table!$P$13)),2)</f>
        <v>25652.92</v>
      </c>
      <c r="K129" s="63"/>
      <c r="L129" s="64"/>
      <c r="M129" s="45"/>
      <c r="AF129" s="24"/>
      <c r="AG129" s="24"/>
    </row>
    <row r="130" customFormat="false" ht="12.75" hidden="false" customHeight="false" outlineLevel="0" collapsed="false">
      <c r="A130" s="44" t="n">
        <f aca="false">'Raw Data'!A131</f>
        <v>41895.109375</v>
      </c>
      <c r="B130" s="45" t="n">
        <f aca="false">'Raw Data'!E131</f>
        <v>0.9652</v>
      </c>
      <c r="C130" s="45" t="n">
        <f aca="false">1-B130</f>
        <v>0.0348000000000001</v>
      </c>
      <c r="D130" s="134" t="n">
        <f aca="false">(2*Table!$P$16*0.147)/A130</f>
        <v>0.00260723217515971</v>
      </c>
      <c r="E130" s="53" t="n">
        <f aca="false">(A130/Table!$P$16*(J$9/J$10)^0.5)*0.217</f>
        <v>2.71620516223863</v>
      </c>
      <c r="F130" s="44" t="n">
        <f aca="false">A130*Table!$P$9/$P$16</f>
        <v>7893.42820945333</v>
      </c>
      <c r="G130" s="44" t="n">
        <f aca="false">A130*Table!$Q$9/$P$16</f>
        <v>2706.31824324114</v>
      </c>
      <c r="H130" s="44" t="n">
        <f aca="false">ABS(A130*Table!$R$9/$P$16)</f>
        <v>3417.95467616765</v>
      </c>
      <c r="I130" s="44" t="n">
        <f aca="false">($F130*(Table!$P$10/Table!$P$9)/(Table!$P$12-Table!$P$14))</f>
        <v>16931.4204406978</v>
      </c>
      <c r="J130" s="44" t="n">
        <f aca="false">ROUND(($H130*(Table!$R$10/Table!$R$9)/(Table!$P$12-Table!$P$13)),2)</f>
        <v>28062.03</v>
      </c>
      <c r="K130" s="63"/>
      <c r="L130" s="64"/>
      <c r="M130" s="45"/>
      <c r="AF130" s="24"/>
      <c r="AG130" s="24"/>
    </row>
    <row r="131" customFormat="false" ht="12.75" hidden="false" customHeight="false" outlineLevel="0" collapsed="false">
      <c r="A131" s="44" t="n">
        <f aca="false">'Raw Data'!A132</f>
        <v>45784.296875</v>
      </c>
      <c r="B131" s="45" t="n">
        <f aca="false">'Raw Data'!E132</f>
        <v>0.9759</v>
      </c>
      <c r="C131" s="45" t="n">
        <f aca="false">1-B131</f>
        <v>0.0241</v>
      </c>
      <c r="D131" s="134" t="n">
        <f aca="false">(2*Table!$P$16*0.147)/A131</f>
        <v>0.00238575853731149</v>
      </c>
      <c r="E131" s="53" t="n">
        <f aca="false">(A131/Table!$P$16*(J$9/J$10)^0.5)*0.217</f>
        <v>2.96835466899508</v>
      </c>
      <c r="F131" s="44" t="n">
        <f aca="false">A131*Table!$P$9/$P$16</f>
        <v>8626.18730191849</v>
      </c>
      <c r="G131" s="44" t="n">
        <f aca="false">A131*Table!$Q$9/$P$16</f>
        <v>2957.54993208634</v>
      </c>
      <c r="H131" s="44" t="n">
        <f aca="false">ABS(A131*Table!$R$9/$P$16)</f>
        <v>3735.24867063208</v>
      </c>
      <c r="I131" s="44" t="n">
        <f aca="false">($F131*(Table!$P$10/Table!$P$9)/(Table!$P$12-Table!$P$14))</f>
        <v>18503.1902658054</v>
      </c>
      <c r="J131" s="44" t="n">
        <f aca="false">ROUND(($H131*(Table!$R$10/Table!$R$9)/(Table!$P$12-Table!$P$13)),2)</f>
        <v>30667.07</v>
      </c>
      <c r="K131" s="63"/>
      <c r="L131" s="64"/>
      <c r="M131" s="45"/>
      <c r="AF131" s="24"/>
      <c r="AG131" s="24"/>
    </row>
    <row r="132" customFormat="false" ht="12.75" hidden="false" customHeight="false" outlineLevel="0" collapsed="false">
      <c r="A132" s="44" t="n">
        <f aca="false">'Raw Data'!A133</f>
        <v>50078.640625</v>
      </c>
      <c r="B132" s="45" t="n">
        <f aca="false">'Raw Data'!E133</f>
        <v>0.9857</v>
      </c>
      <c r="C132" s="45" t="n">
        <f aca="false">1-B132</f>
        <v>0.0143000000000001</v>
      </c>
      <c r="D132" s="134" t="n">
        <f aca="false">(2*Table!$P$16*0.147)/A132</f>
        <v>0.0021811749636392</v>
      </c>
      <c r="E132" s="53" t="n">
        <f aca="false">(A132/Table!$P$16*(J$9/J$10)^0.5)*0.217</f>
        <v>3.2467718598364</v>
      </c>
      <c r="F132" s="44" t="n">
        <f aca="false">A132*Table!$P$9/$P$16</f>
        <v>9435.28159963064</v>
      </c>
      <c r="G132" s="44" t="n">
        <f aca="false">A132*Table!$Q$9/$P$16</f>
        <v>3234.95369130193</v>
      </c>
      <c r="H132" s="44" t="n">
        <f aca="false">ABS(A132*Table!$R$9/$P$16)</f>
        <v>4085.59677857001</v>
      </c>
      <c r="I132" s="44" t="n">
        <f aca="false">($F132*(Table!$P$10/Table!$P$9)/(Table!$P$12-Table!$P$14))</f>
        <v>20238.699269907</v>
      </c>
      <c r="J132" s="44" t="n">
        <f aca="false">ROUND(($H132*(Table!$R$10/Table!$R$9)/(Table!$P$12-Table!$P$13)),2)</f>
        <v>33543.49</v>
      </c>
      <c r="K132" s="63"/>
      <c r="L132" s="64"/>
      <c r="M132" s="45"/>
      <c r="AF132" s="24"/>
      <c r="AG132" s="24"/>
    </row>
    <row r="133" customFormat="false" ht="12.75" hidden="false" customHeight="false" outlineLevel="0" collapsed="false">
      <c r="A133" s="44" t="n">
        <f aca="false">'Raw Data'!A134</f>
        <v>54779.2109375</v>
      </c>
      <c r="B133" s="45" t="n">
        <f aca="false">'Raw Data'!E134</f>
        <v>0.9942</v>
      </c>
      <c r="C133" s="45" t="n">
        <f aca="false">1-B133</f>
        <v>0.00580000000000003</v>
      </c>
      <c r="D133" s="134" t="n">
        <f aca="false">(2*Table!$P$16*0.147)/A133</f>
        <v>0.00199400968496901</v>
      </c>
      <c r="E133" s="53" t="n">
        <f aca="false">(A133/Table!$P$16*(J$9/J$10)^0.5)*0.217</f>
        <v>3.55152612683199</v>
      </c>
      <c r="F133" s="44" t="n">
        <f aca="false">A133*Table!$P$9/$P$16</f>
        <v>10320.9127594182</v>
      </c>
      <c r="G133" s="44" t="n">
        <f aca="false">A133*Table!$Q$9/$P$16</f>
        <v>3538.59866037194</v>
      </c>
      <c r="H133" s="44" t="n">
        <f aca="false">ABS(A133*Table!$R$9/$P$16)</f>
        <v>4469.08631994954</v>
      </c>
      <c r="I133" s="44" t="n">
        <f aca="false">($F133*(Table!$P$10/Table!$P$9)/(Table!$P$12-Table!$P$14))</f>
        <v>22138.380007332</v>
      </c>
      <c r="J133" s="44" t="n">
        <f aca="false">ROUND(($H133*(Table!$R$10/Table!$R$9)/(Table!$P$12-Table!$P$13)),2)</f>
        <v>36692.01</v>
      </c>
      <c r="K133" s="63"/>
      <c r="L133" s="64"/>
      <c r="M133" s="45"/>
      <c r="AF133" s="24"/>
      <c r="AG133" s="24"/>
    </row>
    <row r="134" customFormat="false" ht="12.75" hidden="false" customHeight="false" outlineLevel="0" collapsed="false">
      <c r="A134" s="44" t="n">
        <f aca="false">'Raw Data'!A135</f>
        <v>59477.3671875</v>
      </c>
      <c r="B134" s="45" t="n">
        <f aca="false">'Raw Data'!E135</f>
        <v>1</v>
      </c>
      <c r="C134" s="45" t="n">
        <f aca="false">1-B134</f>
        <v>0</v>
      </c>
      <c r="D134" s="134" t="n">
        <f aca="false">(2*Table!$P$16*0.147)/A134</f>
        <v>0.00183650155192632</v>
      </c>
      <c r="E134" s="53" t="n">
        <f aca="false">(A134/Table!$P$16*(J$9/J$10)^0.5)*0.217</f>
        <v>3.85612388178781</v>
      </c>
      <c r="F134" s="44" t="n">
        <f aca="false">A134*Table!$P$9/$P$16</f>
        <v>11206.0890873811</v>
      </c>
      <c r="G134" s="44" t="n">
        <f aca="false">A134*Table!$Q$9/$P$16</f>
        <v>3842.0876871021</v>
      </c>
      <c r="H134" s="44" t="n">
        <f aca="false">ABS(A134*Table!$R$9/$P$16)</f>
        <v>4852.37891337182</v>
      </c>
      <c r="I134" s="44" t="n">
        <f aca="false">($F134*(Table!$P$10/Table!$P$9)/(Table!$P$12-Table!$P$14))</f>
        <v>24037.0851295177</v>
      </c>
      <c r="J134" s="44" t="n">
        <f aca="false">ROUND(($H134*(Table!$R$10/Table!$R$9)/(Table!$P$12-Table!$P$13)),2)</f>
        <v>39838.91</v>
      </c>
      <c r="K134" s="63"/>
      <c r="L134" s="64"/>
      <c r="M134" s="45"/>
      <c r="AF134" s="24"/>
      <c r="AG134" s="24"/>
    </row>
    <row r="135" customFormat="false" ht="12.75" hidden="false" customHeight="false" outlineLevel="0" collapsed="false">
      <c r="A135" s="44"/>
      <c r="B135" s="45"/>
      <c r="C135" s="45"/>
      <c r="D135" s="135"/>
      <c r="E135" s="70"/>
      <c r="F135" s="44"/>
      <c r="G135" s="44"/>
      <c r="H135" s="44"/>
      <c r="I135" s="44"/>
      <c r="J135" s="44"/>
      <c r="AF135" s="24"/>
      <c r="AG135" s="24"/>
    </row>
    <row r="136" customFormat="false" ht="12.75" hidden="false" customHeight="false" outlineLevel="0" collapsed="false">
      <c r="A136" s="44"/>
      <c r="B136" s="45"/>
      <c r="C136" s="45"/>
      <c r="D136" s="135"/>
      <c r="E136" s="70"/>
      <c r="F136" s="44"/>
      <c r="G136" s="44"/>
      <c r="H136" s="44"/>
      <c r="I136" s="44"/>
      <c r="J136" s="44"/>
      <c r="AF136" s="24"/>
      <c r="AG136" s="24"/>
    </row>
    <row r="137" customFormat="false" ht="12.75" hidden="false" customHeight="false" outlineLevel="0" collapsed="false">
      <c r="A137" s="44"/>
      <c r="B137" s="45"/>
      <c r="C137" s="45"/>
      <c r="D137" s="135"/>
      <c r="E137" s="70"/>
      <c r="F137" s="44"/>
      <c r="G137" s="44"/>
      <c r="H137" s="44"/>
      <c r="I137" s="44"/>
      <c r="J137" s="44"/>
      <c r="AF137" s="24"/>
      <c r="AG137" s="24"/>
    </row>
    <row r="138" customFormat="false" ht="12.75" hidden="false" customHeight="false" outlineLevel="0" collapsed="false">
      <c r="A138" s="44"/>
      <c r="B138" s="45"/>
      <c r="C138" s="45"/>
      <c r="D138" s="135"/>
      <c r="E138" s="70"/>
      <c r="F138" s="44"/>
      <c r="G138" s="44"/>
      <c r="H138" s="44"/>
      <c r="I138" s="44"/>
      <c r="J138" s="44"/>
      <c r="AF138" s="24"/>
      <c r="AG138" s="24"/>
    </row>
    <row r="139" customFormat="false" ht="12.75" hidden="false" customHeight="false" outlineLevel="0" collapsed="false">
      <c r="A139" s="44"/>
      <c r="B139" s="45"/>
      <c r="C139" s="45"/>
      <c r="D139" s="135"/>
      <c r="E139" s="70"/>
      <c r="F139" s="44"/>
      <c r="G139" s="44"/>
      <c r="H139" s="44"/>
      <c r="I139" s="44"/>
      <c r="J139" s="44"/>
      <c r="AF139" s="24"/>
      <c r="AG139" s="24"/>
    </row>
    <row r="140" customFormat="false" ht="12.75" hidden="false" customHeight="false" outlineLevel="0" collapsed="false">
      <c r="A140" s="44"/>
      <c r="B140" s="45"/>
      <c r="C140" s="45"/>
      <c r="D140" s="135"/>
      <c r="E140" s="70"/>
      <c r="F140" s="44"/>
      <c r="G140" s="44"/>
      <c r="H140" s="44"/>
      <c r="I140" s="44"/>
      <c r="J140" s="44"/>
      <c r="AF140" s="24"/>
      <c r="AG140" s="24"/>
    </row>
    <row r="141" customFormat="false" ht="12.75" hidden="false" customHeight="false" outlineLevel="0" collapsed="false">
      <c r="A141" s="44"/>
      <c r="B141" s="45"/>
      <c r="C141" s="45"/>
      <c r="D141" s="135"/>
      <c r="E141" s="70"/>
      <c r="F141" s="44"/>
      <c r="G141" s="44"/>
      <c r="H141" s="44"/>
      <c r="I141" s="44"/>
      <c r="J141" s="44"/>
      <c r="AF141" s="24"/>
      <c r="AG141" s="24"/>
    </row>
    <row r="142" customFormat="false" ht="12.75" hidden="false" customHeight="false" outlineLevel="0" collapsed="false">
      <c r="A142" s="44"/>
      <c r="B142" s="45"/>
      <c r="C142" s="45"/>
      <c r="D142" s="135"/>
      <c r="E142" s="70"/>
      <c r="F142" s="44"/>
      <c r="G142" s="44"/>
      <c r="H142" s="44"/>
      <c r="I142" s="44"/>
      <c r="J142" s="44"/>
      <c r="AF142" s="24"/>
      <c r="AG142" s="24"/>
    </row>
    <row r="143" customFormat="false" ht="12.75" hidden="false" customHeight="false" outlineLevel="0" collapsed="false">
      <c r="AF143" s="24"/>
      <c r="AG143" s="24"/>
    </row>
    <row r="144" customFormat="false" ht="12.75" hidden="false" customHeight="false" outlineLevel="0" collapsed="false">
      <c r="AF144" s="24"/>
      <c r="AG144" s="24"/>
    </row>
    <row r="145" customFormat="false" ht="12.75" hidden="false" customHeight="false" outlineLevel="0" collapsed="false">
      <c r="AF145" s="24"/>
      <c r="AG145" s="24"/>
    </row>
    <row r="146" customFormat="false" ht="12.75" hidden="false" customHeight="false" outlineLevel="0" collapsed="false">
      <c r="AF146" s="24"/>
      <c r="AG146" s="24"/>
    </row>
    <row r="147" customFormat="false" ht="12.75" hidden="false" customHeight="false" outlineLevel="0" collapsed="false">
      <c r="AF147" s="24"/>
      <c r="AG147" s="24"/>
    </row>
    <row r="148" customFormat="false" ht="12.75" hidden="false" customHeight="false" outlineLevel="0" collapsed="false">
      <c r="AF148" s="24"/>
      <c r="AG148" s="24"/>
    </row>
    <row r="149" customFormat="false" ht="12.75" hidden="false" customHeight="false" outlineLevel="0" collapsed="false">
      <c r="AF149" s="24"/>
      <c r="AG149" s="24"/>
    </row>
    <row r="150" customFormat="false" ht="12.75" hidden="false" customHeight="false" outlineLevel="0" collapsed="false">
      <c r="AF150" s="24"/>
      <c r="AG150" s="24"/>
    </row>
    <row r="151" customFormat="false" ht="12.75" hidden="false" customHeight="false" outlineLevel="0" collapsed="false">
      <c r="AF151" s="24"/>
      <c r="AG151" s="24"/>
    </row>
    <row r="152" customFormat="false" ht="12.75" hidden="false" customHeight="false" outlineLevel="0" collapsed="false">
      <c r="AF152" s="24"/>
      <c r="AG152" s="24"/>
    </row>
    <row r="153" customFormat="false" ht="12.75" hidden="false" customHeight="false" outlineLevel="0" collapsed="false">
      <c r="AF153" s="24"/>
      <c r="AG153" s="24"/>
    </row>
    <row r="154" customFormat="false" ht="12.75" hidden="false" customHeight="false" outlineLevel="0" collapsed="false">
      <c r="AF154" s="24"/>
      <c r="AG154" s="24"/>
    </row>
    <row r="155" customFormat="false" ht="12.75" hidden="false" customHeight="false" outlineLevel="0" collapsed="false">
      <c r="AF155" s="24"/>
      <c r="AG155" s="24"/>
    </row>
    <row r="156" customFormat="false" ht="12.75" hidden="false" customHeight="false" outlineLevel="0" collapsed="false">
      <c r="AF156" s="24"/>
      <c r="AG156" s="24"/>
    </row>
    <row r="157" customFormat="false" ht="12.75" hidden="false" customHeight="false" outlineLevel="0" collapsed="false">
      <c r="AF157" s="24"/>
      <c r="AG157" s="24"/>
    </row>
    <row r="158" customFormat="false" ht="12.75" hidden="false" customHeight="false" outlineLevel="0" collapsed="false">
      <c r="AF158" s="24"/>
      <c r="AG158" s="24"/>
    </row>
    <row r="159" customFormat="false" ht="12.75" hidden="false" customHeight="false" outlineLevel="0" collapsed="false">
      <c r="AF159" s="24"/>
      <c r="AG159" s="24"/>
    </row>
    <row r="160" customFormat="false" ht="12.75" hidden="false" customHeight="false" outlineLevel="0" collapsed="false">
      <c r="AF160" s="24"/>
      <c r="AG160" s="24"/>
    </row>
    <row r="161" customFormat="false" ht="12.75" hidden="false" customHeight="false" outlineLevel="0" collapsed="false">
      <c r="AF161" s="24"/>
      <c r="AG161" s="24"/>
    </row>
  </sheetData>
  <mergeCells count="8">
    <mergeCell ref="M1:Q1"/>
    <mergeCell ref="AA4:AC4"/>
    <mergeCell ref="AE4:AG4"/>
    <mergeCell ref="A5:J5"/>
    <mergeCell ref="N11:P11"/>
    <mergeCell ref="F13:H13"/>
    <mergeCell ref="I13:J13"/>
    <mergeCell ref="I14:J14"/>
  </mergeCells>
  <printOptions headings="false" gridLines="false" gridLinesSet="true" horizontalCentered="true" verticalCentered="false"/>
  <pageMargins left="0.5" right="0.5" top="0.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8T13:52:27Z</dcterms:created>
  <dc:creator>Melanie Dunn</dc:creator>
  <dc:description/>
  <dc:language>en-US</dc:language>
  <cp:lastModifiedBy>Weatherford International Ltd.</cp:lastModifiedBy>
  <cp:lastPrinted>2002-09-09T18:30:45Z</cp:lastPrinted>
  <dcterms:modified xsi:type="dcterms:W3CDTF">2009-11-25T01:14:11Z</dcterms:modified>
  <cp:revision>0</cp:revision>
  <dc:subject/>
  <dc:title/>
</cp:coreProperties>
</file>